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1"/>
  </bookViews>
  <sheets>
    <sheet name="EB 01-A1" sheetId="1" state="visible" r:id="rId2"/>
    <sheet name="EB 04" sheetId="2" state="visible" r:id="rId3"/>
  </sheets>
  <definedNames>
    <definedName function="false" hidden="false" localSheetId="0" name="_xlnm.Print_Area" vbProcedure="false">'EB 01-A1'!$A$1:$W$11</definedName>
    <definedName function="false" hidden="false" localSheetId="1" name="_xlnm.Print_Area" vbProcedure="false">'EB 04'!$A$1:$EB$139</definedName>
    <definedName function="false" hidden="false" localSheetId="1" name="_xlnm.Print_Titles" vbProcedure="false">'EB 04'!$A:$C</definedName>
    <definedName function="false" hidden="false" localSheetId="0" name="Excel_BuiltIn__FilterDatabase" vbProcedure="false">'EB 01-A1'!$A$9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42">
  <si>
    <t xml:space="preserve">MATRÍCULA ESCOLAR </t>
  </si>
  <si>
    <t xml:space="preserve">FORMATO</t>
  </si>
  <si>
    <t xml:space="preserve">INICIO DE SEMESTRE:</t>
  </si>
  <si>
    <t xml:space="preserve">FEBRERO-JULIO 2020</t>
  </si>
  <si>
    <t xml:space="preserve">CICLO ESCOLAR:</t>
  </si>
  <si>
    <t xml:space="preserve">2019-2020</t>
  </si>
  <si>
    <t xml:space="preserve">EB 01-A1</t>
  </si>
  <si>
    <t xml:space="preserve">EF</t>
  </si>
  <si>
    <t xml:space="preserve">CCT</t>
  </si>
  <si>
    <t xml:space="preserve">PLANTEL</t>
  </si>
  <si>
    <t xml:space="preserve">CARRERA</t>
  </si>
  <si>
    <t xml:space="preserve">Clave Carrera</t>
  </si>
  <si>
    <t xml:space="preserve">TURNO</t>
  </si>
  <si>
    <t xml:space="preserve">2o.  SEMESTRE</t>
  </si>
  <si>
    <t xml:space="preserve">4o.  SEMESTRE</t>
  </si>
  <si>
    <t xml:space="preserve">6o.  SEMESTRE</t>
  </si>
  <si>
    <t xml:space="preserve">TOTALES</t>
  </si>
  <si>
    <t xml:space="preserve">G</t>
  </si>
  <si>
    <t xml:space="preserve">ALUMNOS</t>
  </si>
  <si>
    <t xml:space="preserve">H</t>
  </si>
  <si>
    <t xml:space="preserve">M</t>
  </si>
  <si>
    <t xml:space="preserve">TOT</t>
  </si>
  <si>
    <t xml:space="preserve">ZACATECAS</t>
  </si>
  <si>
    <t xml:space="preserve">32ETC0001Y</t>
  </si>
  <si>
    <t xml:space="preserve">CALERA</t>
  </si>
  <si>
    <t xml:space="preserve">PROGRAMACIÓN</t>
  </si>
  <si>
    <t xml:space="preserve">MATUTINO</t>
  </si>
  <si>
    <t xml:space="preserve">PROCESOS DE GESTIÓN ADMINISTRATIVA</t>
  </si>
  <si>
    <t xml:space="preserve">PROCESOS DE GESTIÓN ADMINISTRATIVA (FORMACIÓN DUAL)</t>
  </si>
  <si>
    <t xml:space="preserve">BIOTECNOLOGÍA</t>
  </si>
  <si>
    <t xml:space="preserve">DISEÑO GRÁFICO DIGITAL</t>
  </si>
  <si>
    <t xml:space="preserve">MANTENIMIENTO AUTOMOTRIZ</t>
  </si>
  <si>
    <t xml:space="preserve">PRODUCCIÓN INDUSTRIAL DE ALIMENTOS</t>
  </si>
  <si>
    <t xml:space="preserve">32ETC0002X</t>
  </si>
  <si>
    <t xml:space="preserve">TLALTENANGO DE S. R.</t>
  </si>
  <si>
    <t xml:space="preserve">ENFERMERÍA GENERAL</t>
  </si>
  <si>
    <t xml:space="preserve">ELECTRICIDAD</t>
  </si>
  <si>
    <t xml:space="preserve">32ETC0003W</t>
  </si>
  <si>
    <t xml:space="preserve">RÍO GRANDE</t>
  </si>
  <si>
    <t xml:space="preserve">SOPORTE Y MANTENIMIENTO DE EQUIPO DE CÓMPUTO</t>
  </si>
  <si>
    <t xml:space="preserve">VENTAS</t>
  </si>
  <si>
    <t xml:space="preserve">32ETC0004V</t>
  </si>
  <si>
    <t xml:space="preserve">SAN JOSÉ DE LOURDES </t>
  </si>
  <si>
    <t xml:space="preserve">PRODUCCIÓN INDUSTRIAL </t>
  </si>
  <si>
    <t xml:space="preserve">32ETC0005U</t>
  </si>
  <si>
    <t xml:space="preserve">JOSÉ MARÍA PINO SUÁREZ </t>
  </si>
  <si>
    <t xml:space="preserve">DESARROLLO SUSTENTABLE DE MICROEMPRESAS</t>
  </si>
  <si>
    <t xml:space="preserve">32ETC0006T</t>
  </si>
  <si>
    <t xml:space="preserve">LÁZARO CÁRDENAS </t>
  </si>
  <si>
    <t xml:space="preserve">VENTAS (FORMACIÓN DUAL)</t>
  </si>
  <si>
    <t xml:space="preserve">SOPORTE Y MANTENIMIENTO EN EQUIPO DE CÓMPUTO</t>
  </si>
  <si>
    <t xml:space="preserve">ANIMACIÓN DIGITAL</t>
  </si>
  <si>
    <t xml:space="preserve">MANTENIMIENTO AUTOMOTRÍZ</t>
  </si>
  <si>
    <t xml:space="preserve">32ETC0007S</t>
  </si>
  <si>
    <t xml:space="preserve">PLATEROS </t>
  </si>
  <si>
    <t xml:space="preserve">PUERICULTURA</t>
  </si>
  <si>
    <t xml:space="preserve">SOPORTE Y MANTENIMIENTO EN EQUIPO DE CÓMPUTO ( FORMACIÓN DUAL)</t>
  </si>
  <si>
    <t xml:space="preserve">MINERIA</t>
  </si>
  <si>
    <t xml:space="preserve">32ETC0008R</t>
  </si>
  <si>
    <t xml:space="preserve">ESTACIÓN SAN JOSÉ</t>
  </si>
  <si>
    <t xml:space="preserve">GERICULTURA</t>
  </si>
  <si>
    <t xml:space="preserve">32ETC0009Q</t>
  </si>
  <si>
    <t xml:space="preserve">COLONIA EL MOLINO </t>
  </si>
  <si>
    <t xml:space="preserve">32ETC0010F</t>
  </si>
  <si>
    <t xml:space="preserve">EL LAMPOTAL</t>
  </si>
  <si>
    <t xml:space="preserve">PREPARACIÓN DE ALIMENTOS Y BEBIDAS</t>
  </si>
  <si>
    <t xml:space="preserve">PREPARACIÓN DE ALIMENTOS Y BEBIDAS (FORMACIÓN DUAL)</t>
  </si>
  <si>
    <t xml:space="preserve">32ETC0011E</t>
  </si>
  <si>
    <t xml:space="preserve">EL SAUCITO</t>
  </si>
  <si>
    <t xml:space="preserve">MINERÍA</t>
  </si>
  <si>
    <t xml:space="preserve">32ETC0012D</t>
  </si>
  <si>
    <t xml:space="preserve">MARAVILLAS</t>
  </si>
  <si>
    <t xml:space="preserve">MECÁTRONICA</t>
  </si>
  <si>
    <t xml:space="preserve">32ETC0013C</t>
  </si>
  <si>
    <t xml:space="preserve">PEDREGOSO</t>
  </si>
  <si>
    <t xml:space="preserve">TOTAL CECyTEZ</t>
  </si>
  <si>
    <t xml:space="preserve">32EMS0001P</t>
  </si>
  <si>
    <t xml:space="preserve">EMSaD PEDREGOSO</t>
  </si>
  <si>
    <t xml:space="preserve">BACHILLERATO GENERAL</t>
  </si>
  <si>
    <t xml:space="preserve">SC</t>
  </si>
  <si>
    <t xml:space="preserve">32EMS0002O</t>
  </si>
  <si>
    <t xml:space="preserve">EMSaD BUENAVISTA DE TRUJILLO</t>
  </si>
  <si>
    <t xml:space="preserve">32EMS0003N</t>
  </si>
  <si>
    <t xml:space="preserve">EMSaD ESPIRITU SANTO</t>
  </si>
  <si>
    <t xml:space="preserve">32EMS0004M</t>
  </si>
  <si>
    <t xml:space="preserve">EMSaD MARAVILLAS</t>
  </si>
  <si>
    <t xml:space="preserve">32EMS0005L</t>
  </si>
  <si>
    <t xml:space="preserve">EMSaD LOBATOS</t>
  </si>
  <si>
    <t xml:space="preserve">32EMS0006K</t>
  </si>
  <si>
    <t xml:space="preserve">EMSaD LA LAGUNA</t>
  </si>
  <si>
    <t xml:space="preserve">32EMS0007J</t>
  </si>
  <si>
    <t xml:space="preserve">EMSaD LA COLORADA</t>
  </si>
  <si>
    <t xml:space="preserve">32EMS0010X</t>
  </si>
  <si>
    <t xml:space="preserve">EMSaD EL CENTRO</t>
  </si>
  <si>
    <t xml:space="preserve">32EMS0012V</t>
  </si>
  <si>
    <t xml:space="preserve">EMSaD BUENAVISTA</t>
  </si>
  <si>
    <t xml:space="preserve">32EMS0013U</t>
  </si>
  <si>
    <t xml:space="preserve">EMSaD APIZOLAYA</t>
  </si>
  <si>
    <t xml:space="preserve">32EMS0014T</t>
  </si>
  <si>
    <t xml:space="preserve">EMSaD SAN TIBURCIO</t>
  </si>
  <si>
    <t xml:space="preserve">32EMS0015S</t>
  </si>
  <si>
    <t xml:space="preserve">EMSaD EL RUCIO</t>
  </si>
  <si>
    <t xml:space="preserve">32EMS0016R</t>
  </si>
  <si>
    <t xml:space="preserve">EMSaD ESTACIÓN GUTIÉRREZ</t>
  </si>
  <si>
    <t xml:space="preserve">32EMS0017Q</t>
  </si>
  <si>
    <t xml:space="preserve">EMSaD SANTA ANA</t>
  </si>
  <si>
    <t xml:space="preserve">32EMS0018P</t>
  </si>
  <si>
    <t xml:space="preserve">EMSaD  PROGRESO</t>
  </si>
  <si>
    <t xml:space="preserve">32EMS0019O</t>
  </si>
  <si>
    <t xml:space="preserve">EMSaD CAOPAS</t>
  </si>
  <si>
    <t xml:space="preserve">32EMS0021C</t>
  </si>
  <si>
    <t xml:space="preserve">EMSaD EL NIGROMANTE</t>
  </si>
  <si>
    <t xml:space="preserve">32EMS0022B</t>
  </si>
  <si>
    <t xml:space="preserve">EMSaD JAULA DE ABAJO</t>
  </si>
  <si>
    <t xml:space="preserve">32EMS0023A</t>
  </si>
  <si>
    <t xml:space="preserve">EMSaD COL. PEDRO RAYGOZA ( LOS SAUCES)</t>
  </si>
  <si>
    <t xml:space="preserve">32EMS0025Z</t>
  </si>
  <si>
    <t xml:space="preserve">EMSaD HUITZILA</t>
  </si>
  <si>
    <t xml:space="preserve">32EMS0026Y</t>
  </si>
  <si>
    <t xml:space="preserve">EMSaD TENAYUCA</t>
  </si>
  <si>
    <t xml:space="preserve">32EMS0027X</t>
  </si>
  <si>
    <t xml:space="preserve">32EMS0028W</t>
  </si>
  <si>
    <t xml:space="preserve">EMSaD EL SAUCITO</t>
  </si>
  <si>
    <t xml:space="preserve">32EMS0029V</t>
  </si>
  <si>
    <t xml:space="preserve">EMSaD COL. EMILIANO ZAPATA</t>
  </si>
  <si>
    <t xml:space="preserve">32EMS0030K</t>
  </si>
  <si>
    <t xml:space="preserve">EMSaD EL SEIS DE ENERO</t>
  </si>
  <si>
    <t xml:space="preserve">32EMS0031J</t>
  </si>
  <si>
    <t xml:space="preserve">EMSaD MATEO GÓMEZ</t>
  </si>
  <si>
    <t xml:space="preserve">32EMS0032I</t>
  </si>
  <si>
    <t xml:space="preserve">EMSaD RAMÓN LÓPEZ VELARDE</t>
  </si>
  <si>
    <t xml:space="preserve">32EMS0033H</t>
  </si>
  <si>
    <t xml:space="preserve">EMSaD SAN JUAN CAPISTRANO</t>
  </si>
  <si>
    <t xml:space="preserve">32EMS0035F</t>
  </si>
  <si>
    <t xml:space="preserve">EMSaD EL CAZADERO</t>
  </si>
  <si>
    <t xml:space="preserve">32EMS0036E</t>
  </si>
  <si>
    <t xml:space="preserve">EMSaD SAN PABLO</t>
  </si>
  <si>
    <t xml:space="preserve">32EMS0037D</t>
  </si>
  <si>
    <t xml:space="preserve">EMSaD SAN ANTONIO DE PADÚA</t>
  </si>
  <si>
    <t xml:space="preserve">32EMS0038C</t>
  </si>
  <si>
    <t xml:space="preserve">EMSaD CHUPADEROS</t>
  </si>
  <si>
    <t xml:space="preserve">32EMS0040R</t>
  </si>
  <si>
    <t xml:space="preserve">EMSaD SAUCEDA DE LA BORDA</t>
  </si>
  <si>
    <t xml:space="preserve">32EMS0039B</t>
  </si>
  <si>
    <t xml:space="preserve">EMSaD LA QUEMADA</t>
  </si>
  <si>
    <t xml:space="preserve">32EMS0041Q</t>
  </si>
  <si>
    <t xml:space="preserve">EMSaD EL PORVENIR</t>
  </si>
  <si>
    <t xml:space="preserve">32EMS0042P</t>
  </si>
  <si>
    <t xml:space="preserve">EMSaD LA CONCEPCIÓN</t>
  </si>
  <si>
    <t xml:space="preserve">32EMS0046L</t>
  </si>
  <si>
    <t xml:space="preserve">EMSaD ESTANCIA DE GUADALUPE</t>
  </si>
  <si>
    <t xml:space="preserve">32EMS0047K</t>
  </si>
  <si>
    <t xml:space="preserve">EMSaD SANTA LUCIA DE LA SIERRA</t>
  </si>
  <si>
    <t xml:space="preserve">32EMS0043O</t>
  </si>
  <si>
    <t xml:space="preserve">EMSaD TANQUE NUEVO</t>
  </si>
  <si>
    <t xml:space="preserve">32EMS0049I</t>
  </si>
  <si>
    <t xml:space="preserve">EMSaD LOS CARDOS</t>
  </si>
  <si>
    <t xml:space="preserve">32EMS0048J</t>
  </si>
  <si>
    <t xml:space="preserve">EMSaD EMILIO CARRANZA</t>
  </si>
  <si>
    <t xml:space="preserve">32EMS0044N</t>
  </si>
  <si>
    <t xml:space="preserve">EMSaD CASA BLANCA</t>
  </si>
  <si>
    <t xml:space="preserve">32EMS0011W</t>
  </si>
  <si>
    <t xml:space="preserve">EMSaD LA ZACATECANA</t>
  </si>
  <si>
    <t xml:space="preserve">32EMS0054U</t>
  </si>
  <si>
    <t xml:space="preserve">EMSaD EL REFUGIO</t>
  </si>
  <si>
    <t xml:space="preserve">TOTAL EMSaD</t>
  </si>
  <si>
    <t xml:space="preserve">FECHA DE CORTE:28 DE FEBRERO  2020</t>
  </si>
  <si>
    <t xml:space="preserve">TOTALES:</t>
  </si>
  <si>
    <t xml:space="preserve">G: GRUPOS</t>
  </si>
  <si>
    <t xml:space="preserve">H: HOMBRES</t>
  </si>
  <si>
    <t xml:space="preserve">M: MUJERES</t>
  </si>
  <si>
    <t xml:space="preserve">TOT: TOTAL</t>
  </si>
  <si>
    <t xml:space="preserve">RESPONSABLE DE LA INFORMACIÓN:</t>
  </si>
  <si>
    <t xml:space="preserve">LIC. MA ISABEL RUIZ SANDOVAL</t>
  </si>
  <si>
    <t xml:space="preserve">JEFE DE DEPARTAMENTO </t>
  </si>
  <si>
    <t xml:space="preserve">RESPONSABLE DE LA VALIDACIÓN:</t>
  </si>
  <si>
    <t xml:space="preserve">ING. JUAN GARCÍA RODRÍGUEZ</t>
  </si>
  <si>
    <t xml:space="preserve">DIRECTOR DE PLANEACIÓN</t>
  </si>
  <si>
    <t xml:space="preserve">ESTADÍSTICA BÁSICA</t>
  </si>
  <si>
    <t xml:space="preserve">INCIO DE SEMESTRE:</t>
  </si>
  <si>
    <t xml:space="preserve">FEBRERO - JULIO 2020</t>
  </si>
  <si>
    <t xml:space="preserve">NIVEL ACADÉMICO DEL PERSONAL</t>
  </si>
  <si>
    <t xml:space="preserve">SEXO</t>
  </si>
  <si>
    <t xml:space="preserve">POSTGRADO</t>
  </si>
  <si>
    <t xml:space="preserve">LICENCIATURA</t>
  </si>
  <si>
    <t xml:space="preserve">NORMAL</t>
  </si>
  <si>
    <t xml:space="preserve">TÉCNICO SUPERIOR UNIVERSITARIO</t>
  </si>
  <si>
    <t xml:space="preserve">MEDIO SUPERIOR</t>
  </si>
  <si>
    <t xml:space="preserve">MEDIO BASICO</t>
  </si>
  <si>
    <t xml:space="preserve">T</t>
  </si>
  <si>
    <t xml:space="preserve">DOCENTES</t>
  </si>
  <si>
    <t xml:space="preserve">NO DOCENTES</t>
  </si>
  <si>
    <t xml:space="preserve">DIRECTIVOS</t>
  </si>
  <si>
    <t xml:space="preserve">DOCENTE</t>
  </si>
  <si>
    <t xml:space="preserve">DOCTORADO </t>
  </si>
  <si>
    <t xml:space="preserve">MAESTRIA </t>
  </si>
  <si>
    <t xml:space="preserve">ESPECIALIZACIÓN</t>
  </si>
  <si>
    <t xml:space="preserve">SUPERIOR</t>
  </si>
  <si>
    <t xml:space="preserve">DE MAESTROS</t>
  </si>
  <si>
    <t xml:space="preserve">BACHILLERATO</t>
  </si>
  <si>
    <t xml:space="preserve">TECNICO</t>
  </si>
  <si>
    <t xml:space="preserve">COMERCIAL</t>
  </si>
  <si>
    <t xml:space="preserve">PRIMARIA</t>
  </si>
  <si>
    <t xml:space="preserve">SECUNDARIA</t>
  </si>
  <si>
    <t xml:space="preserve">CAPACITACION</t>
  </si>
  <si>
    <t xml:space="preserve">EC</t>
  </si>
  <si>
    <t xml:space="preserve">ES</t>
  </si>
  <si>
    <t xml:space="preserve">S</t>
  </si>
  <si>
    <t xml:space="preserve">32ETC00010F</t>
  </si>
  <si>
    <t xml:space="preserve">EMSaD PEDREGOSO </t>
  </si>
  <si>
    <t xml:space="preserve">EMSaD BUENAVISTA DE TRUJILLO </t>
  </si>
  <si>
    <t xml:space="preserve">EMSaD ESPIRITU SANTO </t>
  </si>
  <si>
    <t xml:space="preserve">EMSaD MARAVILLAS </t>
  </si>
  <si>
    <t xml:space="preserve">EMSaD LA LAGUNA </t>
  </si>
  <si>
    <t xml:space="preserve">EMSaD LA COLORADA </t>
  </si>
  <si>
    <t xml:space="preserve">EMSaD EL CENTRO </t>
  </si>
  <si>
    <t xml:space="preserve"> </t>
  </si>
  <si>
    <t xml:space="preserve">EMSaD APIZOLAYA </t>
  </si>
  <si>
    <t xml:space="preserve">EMSaD SAN TIBURCIO </t>
  </si>
  <si>
    <t xml:space="preserve">EMSaD SANTA ANA </t>
  </si>
  <si>
    <t xml:space="preserve">EMSaD EL NIGROMANTE </t>
  </si>
  <si>
    <t xml:space="preserve">EMSaD HUITZILA </t>
  </si>
  <si>
    <t xml:space="preserve">EMSaD TENAYUCA </t>
  </si>
  <si>
    <t xml:space="preserve">EMSaD EMILIANO ZAPATA </t>
  </si>
  <si>
    <t xml:space="preserve">EMSaD EL SEIS DE ENERO </t>
  </si>
  <si>
    <t xml:space="preserve">EMSaD MATEO GÓMEZ </t>
  </si>
  <si>
    <t xml:space="preserve">EMSaD RAMÓN LÓPEZ VELARDE </t>
  </si>
  <si>
    <t xml:space="preserve">EMSaD SAN JUAN CAPISTRANO </t>
  </si>
  <si>
    <t xml:space="preserve">EMSaD EL CAZADERO </t>
  </si>
  <si>
    <t xml:space="preserve">EMSaD CHUPADEROS </t>
  </si>
  <si>
    <t xml:space="preserve">EMSaD LA QUEMADA </t>
  </si>
  <si>
    <t xml:space="preserve">EMSaD EL PORVENIR </t>
  </si>
  <si>
    <t xml:space="preserve">EMSaD LA CONCEPCIÓN </t>
  </si>
  <si>
    <t xml:space="preserve">EMSaD EMILIO CARRANZA </t>
  </si>
  <si>
    <t xml:space="preserve">EMSaD CASA BLANCA </t>
  </si>
  <si>
    <t xml:space="preserve">EMSaD LA ZACATECANA </t>
  </si>
  <si>
    <t xml:space="preserve">FECHA DE CORTE: 28 DE FEBRERO</t>
  </si>
  <si>
    <t xml:space="preserve">TOTAL</t>
  </si>
  <si>
    <t xml:space="preserve">T: TITULADO</t>
  </si>
  <si>
    <t xml:space="preserve">EC: ESTUDIOS CONCLUÍDOS</t>
  </si>
  <si>
    <t xml:space="preserve">ES: ESTUDIOS SIN CONCLUÍR </t>
  </si>
  <si>
    <t xml:space="preserve">S: 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0;_0;;@"/>
    <numFmt numFmtId="167" formatCode="[$-80A]General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3366"/>
      <name val="Calibri"/>
      <family val="2"/>
    </font>
    <font>
      <b val="true"/>
      <sz val="11"/>
      <color rgb="FF993300"/>
      <name val="Calibri"/>
      <family val="2"/>
    </font>
    <font>
      <b val="true"/>
      <i val="true"/>
      <sz val="18"/>
      <color rgb="FFFF6600"/>
      <name val="Calibri"/>
      <family val="2"/>
    </font>
    <font>
      <b val="true"/>
      <sz val="16"/>
      <name val="Calibri"/>
      <family val="2"/>
    </font>
    <font>
      <b val="true"/>
      <i val="true"/>
      <sz val="16"/>
      <name val="Calibri"/>
      <family val="2"/>
    </font>
    <font>
      <b val="true"/>
      <i val="true"/>
      <sz val="12"/>
      <color rgb="FFFF660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6"/>
      <color rgb="FF003366"/>
      <name val="Calibri"/>
      <family val="2"/>
    </font>
    <font>
      <b val="true"/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000000"/>
      <name val="Arial"/>
      <family val="2"/>
    </font>
    <font>
      <sz val="13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22"/>
      <color rgb="FFFF6600"/>
      <name val="Calibri"/>
      <family val="0"/>
    </font>
    <font>
      <b val="true"/>
      <sz val="14"/>
      <color rgb="FFFFFFFF"/>
      <name val="Calibri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6600"/>
      <name val="Calibri"/>
      <family val="2"/>
    </font>
    <font>
      <b val="true"/>
      <i val="true"/>
      <sz val="12"/>
      <color rgb="FF3366FF"/>
      <name val="Arial"/>
      <family val="2"/>
    </font>
    <font>
      <b val="true"/>
      <i val="true"/>
      <sz val="15"/>
      <color rgb="FF003366"/>
      <name val="Calibri"/>
      <family val="2"/>
    </font>
    <font>
      <b val="true"/>
      <sz val="12"/>
      <color rgb="FF00CCFF"/>
      <name val="Arial"/>
      <family val="2"/>
    </font>
    <font>
      <b val="true"/>
      <i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6"/>
      <name val="Arial"/>
      <family val="2"/>
    </font>
    <font>
      <sz val="12"/>
      <color rgb="FF000000"/>
      <name val="Arial"/>
      <family val="2"/>
    </font>
    <font>
      <b val="true"/>
      <sz val="10"/>
      <name val="Calibri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dotted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dotted"/>
      <right style="medium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dotted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/>
      <right style="dotted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8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8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9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9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9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7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9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9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10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4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7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7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7" borderId="10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1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0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Hoja2" xfId="22"/>
    <cellStyle name="Excel Built-in Normal" xfId="23"/>
  </cellStyles>
  <dxfs count="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0</xdr:colOff>
      <xdr:row>0</xdr:row>
      <xdr:rowOff>180720</xdr:rowOff>
    </xdr:from>
    <xdr:to>
      <xdr:col>12</xdr:col>
      <xdr:colOff>403200</xdr:colOff>
      <xdr:row>4</xdr:row>
      <xdr:rowOff>180360</xdr:rowOff>
    </xdr:to>
    <xdr:sp>
      <xdr:nvSpPr>
        <xdr:cNvPr id="0" name="1 CuadroTexto"/>
        <xdr:cNvSpPr/>
      </xdr:nvSpPr>
      <xdr:spPr>
        <a:xfrm>
          <a:off x="3322440" y="180720"/>
          <a:ext cx="96181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2400</xdr:colOff>
      <xdr:row>0</xdr:row>
      <xdr:rowOff>75960</xdr:rowOff>
    </xdr:from>
    <xdr:to>
      <xdr:col>22</xdr:col>
      <xdr:colOff>291960</xdr:colOff>
      <xdr:row>4</xdr:row>
      <xdr:rowOff>304560</xdr:rowOff>
    </xdr:to>
    <xdr:pic>
      <xdr:nvPicPr>
        <xdr:cNvPr id="1" name="5 Imagen" descr=""/>
        <xdr:cNvPicPr/>
      </xdr:nvPicPr>
      <xdr:blipFill>
        <a:blip r:embed="rId1"/>
        <a:srcRect l="48081" t="32936" r="32089" b="55289"/>
        <a:stretch/>
      </xdr:blipFill>
      <xdr:spPr>
        <a:xfrm>
          <a:off x="14578200" y="75960"/>
          <a:ext cx="30564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2</xdr:col>
      <xdr:colOff>575640</xdr:colOff>
      <xdr:row>4</xdr:row>
      <xdr:rowOff>171720</xdr:rowOff>
    </xdr:to>
    <xdr:pic>
      <xdr:nvPicPr>
        <xdr:cNvPr id="2" name="6 Imagen" descr=""/>
        <xdr:cNvPicPr/>
      </xdr:nvPicPr>
      <xdr:blipFill>
        <a:blip r:embed="rId2"/>
        <a:stretch/>
      </xdr:blipFill>
      <xdr:spPr>
        <a:xfrm>
          <a:off x="0" y="104760"/>
          <a:ext cx="28900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48</xdr:col>
      <xdr:colOff>110880</xdr:colOff>
      <xdr:row>3</xdr:row>
      <xdr:rowOff>105120</xdr:rowOff>
    </xdr:to>
    <xdr:sp>
      <xdr:nvSpPr>
        <xdr:cNvPr id="3" name="1 CuadroTexto"/>
        <xdr:cNvSpPr/>
      </xdr:nvSpPr>
      <xdr:spPr>
        <a:xfrm>
          <a:off x="5875560" y="0"/>
          <a:ext cx="95871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0</xdr:row>
      <xdr:rowOff>0</xdr:rowOff>
    </xdr:from>
    <xdr:to>
      <xdr:col>94</xdr:col>
      <xdr:colOff>120960</xdr:colOff>
      <xdr:row>3</xdr:row>
      <xdr:rowOff>105120</xdr:rowOff>
    </xdr:to>
    <xdr:sp>
      <xdr:nvSpPr>
        <xdr:cNvPr id="4" name="2 CuadroTexto"/>
        <xdr:cNvSpPr/>
      </xdr:nvSpPr>
      <xdr:spPr>
        <a:xfrm>
          <a:off x="16276320" y="0"/>
          <a:ext cx="9788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00</xdr:col>
      <xdr:colOff>0</xdr:colOff>
      <xdr:row>1</xdr:row>
      <xdr:rowOff>0</xdr:rowOff>
    </xdr:from>
    <xdr:to>
      <xdr:col>131</xdr:col>
      <xdr:colOff>212040</xdr:colOff>
      <xdr:row>3</xdr:row>
      <xdr:rowOff>18720</xdr:rowOff>
    </xdr:to>
    <xdr:sp>
      <xdr:nvSpPr>
        <xdr:cNvPr id="5" name="3 CuadroTexto"/>
        <xdr:cNvSpPr/>
      </xdr:nvSpPr>
      <xdr:spPr>
        <a:xfrm>
          <a:off x="27228960" y="190440"/>
          <a:ext cx="85118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ff6600"/>
              </a:solidFill>
              <a:latin typeface="Calibri"/>
            </a:rPr>
            <a:t>COORDINACIÓN DE ORGANISMOS DESCENTRALIZADOS ESTATALES DE LOS CECyTE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27</xdr:col>
      <xdr:colOff>30240</xdr:colOff>
      <xdr:row>0</xdr:row>
      <xdr:rowOff>0</xdr:rowOff>
    </xdr:from>
    <xdr:to>
      <xdr:col>131</xdr:col>
      <xdr:colOff>402480</xdr:colOff>
      <xdr:row>2</xdr:row>
      <xdr:rowOff>171000</xdr:rowOff>
    </xdr:to>
    <xdr:pic>
      <xdr:nvPicPr>
        <xdr:cNvPr id="6" name="6 Imagen" descr=""/>
        <xdr:cNvPicPr/>
      </xdr:nvPicPr>
      <xdr:blipFill>
        <a:blip r:embed="rId1"/>
        <a:srcRect l="48081" t="32936" r="32089" b="55289"/>
        <a:stretch/>
      </xdr:blipFill>
      <xdr:spPr>
        <a:xfrm>
          <a:off x="33327000" y="0"/>
          <a:ext cx="26042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060200</xdr:colOff>
      <xdr:row>3</xdr:row>
      <xdr:rowOff>172080</xdr:rowOff>
    </xdr:to>
    <xdr:pic>
      <xdr:nvPicPr>
        <xdr:cNvPr id="7" name="7 Imagen" descr=""/>
        <xdr:cNvPicPr/>
      </xdr:nvPicPr>
      <xdr:blipFill>
        <a:blip r:embed="rId2"/>
        <a:stretch/>
      </xdr:blipFill>
      <xdr:spPr>
        <a:xfrm>
          <a:off x="0" y="0"/>
          <a:ext cx="288144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false" showOutlineSymbols="true" defaultGridColor="true" view="normal" topLeftCell="C9" colorId="64" zoomScale="68" zoomScaleNormal="68" zoomScalePageLayoutView="68" workbookViewId="0">
      <pane xSplit="2" ySplit="3" topLeftCell="E71" activePane="bottomRight" state="frozen"/>
      <selection pane="topLeft" activeCell="C9" activeCellId="0" sqref="C9"/>
      <selection pane="topRight" activeCell="E9" activeCellId="0" sqref="E9"/>
      <selection pane="bottomLeft" activeCell="C71" activeCellId="0" sqref="C71"/>
      <selection pane="bottomRight" activeCell="K71" activeCellId="0" sqref="K71:M7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28"/>
    <col collapsed="false" customWidth="true" hidden="false" outlineLevel="0" max="3" min="3" style="0" width="35.28"/>
    <col collapsed="false" customWidth="true" hidden="false" outlineLevel="0" max="4" min="4" style="0" width="35.7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10" min="9" style="0" width="7.7"/>
    <col collapsed="false" customWidth="true" hidden="false" outlineLevel="0" max="11" min="11" style="0" width="6.7"/>
    <col collapsed="false" customWidth="true" hidden="false" outlineLevel="0" max="14" min="12" style="0" width="7.7"/>
    <col collapsed="false" customWidth="true" hidden="false" outlineLevel="0" max="15" min="15" style="0" width="6.7"/>
    <col collapsed="false" customWidth="true" hidden="false" outlineLevel="0" max="18" min="16" style="0" width="7.7"/>
    <col collapsed="false" customWidth="true" hidden="false" outlineLevel="0" max="19" min="19" style="1" width="0.85"/>
    <col collapsed="false" customWidth="true" hidden="false" outlineLevel="0" max="20" min="20" style="0" width="6.7"/>
    <col collapsed="false" customWidth="true" hidden="false" outlineLevel="0" max="23" min="21" style="0" width="7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2"/>
      <c r="U1" s="2"/>
      <c r="V1" s="2"/>
      <c r="W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2"/>
      <c r="U2" s="2"/>
      <c r="V2" s="2"/>
      <c r="W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2"/>
      <c r="U3" s="2"/>
      <c r="V3" s="2"/>
      <c r="W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2"/>
      <c r="U4" s="2"/>
      <c r="V4" s="2"/>
      <c r="W4" s="2"/>
    </row>
    <row r="5" customFormat="false" ht="24.75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2"/>
      <c r="M5" s="2"/>
      <c r="N5" s="2"/>
      <c r="O5" s="2"/>
      <c r="P5" s="2"/>
      <c r="Q5" s="2"/>
      <c r="R5" s="2"/>
      <c r="S5" s="3"/>
      <c r="T5" s="2"/>
      <c r="U5" s="2"/>
      <c r="V5" s="2"/>
      <c r="W5" s="2"/>
    </row>
    <row r="6" customFormat="false" ht="24.75" hidden="false" customHeight="true" outlineLevel="0" collapsed="false">
      <c r="A6" s="5"/>
      <c r="B6" s="2"/>
      <c r="C6" s="2"/>
      <c r="D6" s="6" t="s">
        <v>0</v>
      </c>
      <c r="E6" s="6"/>
      <c r="F6" s="6"/>
      <c r="G6" s="6"/>
      <c r="H6" s="6"/>
      <c r="I6" s="6"/>
      <c r="J6" s="6"/>
      <c r="K6" s="6"/>
      <c r="L6" s="2"/>
      <c r="M6" s="2"/>
      <c r="N6" s="2"/>
      <c r="O6" s="2"/>
      <c r="P6" s="2"/>
      <c r="Q6" s="2"/>
      <c r="R6" s="2"/>
      <c r="S6" s="3"/>
      <c r="T6" s="2"/>
      <c r="U6" s="7" t="s">
        <v>1</v>
      </c>
      <c r="V6" s="7"/>
      <c r="W6" s="2"/>
    </row>
    <row r="7" customFormat="false" ht="18" hidden="false" customHeight="true" outlineLevel="0" collapsed="false">
      <c r="A7" s="8" t="s">
        <v>2</v>
      </c>
      <c r="B7" s="8"/>
      <c r="C7" s="9" t="s">
        <v>3</v>
      </c>
      <c r="D7" s="9"/>
      <c r="E7" s="10"/>
      <c r="F7" s="10"/>
      <c r="G7" s="10"/>
      <c r="H7" s="2"/>
      <c r="I7" s="2"/>
      <c r="J7" s="2"/>
      <c r="K7" s="2"/>
      <c r="L7" s="2"/>
      <c r="M7" s="2"/>
      <c r="N7" s="2"/>
      <c r="O7" s="11" t="s">
        <v>4</v>
      </c>
      <c r="P7" s="11"/>
      <c r="Q7" s="11"/>
      <c r="R7" s="12" t="s">
        <v>5</v>
      </c>
      <c r="S7" s="13"/>
      <c r="T7" s="12"/>
      <c r="U7" s="14" t="s">
        <v>6</v>
      </c>
      <c r="V7" s="14"/>
      <c r="W7" s="2"/>
    </row>
    <row r="8" customFormat="false" ht="16.5" hidden="false" customHeight="true" outlineLevel="0" collapsed="false">
      <c r="A8" s="2"/>
      <c r="B8" s="2"/>
      <c r="C8" s="2"/>
      <c r="D8" s="2"/>
      <c r="E8" s="2"/>
      <c r="F8" s="15"/>
      <c r="G8" s="15"/>
      <c r="H8" s="15"/>
      <c r="I8" s="15"/>
      <c r="J8" s="2"/>
      <c r="K8" s="2"/>
      <c r="L8" s="2"/>
      <c r="M8" s="2"/>
      <c r="N8" s="2"/>
      <c r="O8" s="2"/>
      <c r="P8" s="2"/>
      <c r="Q8" s="2"/>
      <c r="R8" s="2"/>
      <c r="S8" s="3"/>
      <c r="T8" s="2"/>
      <c r="U8" s="2"/>
      <c r="V8" s="2"/>
      <c r="W8" s="2"/>
    </row>
    <row r="9" customFormat="false" ht="16.5" hidden="false" customHeight="true" outlineLevel="0" collapsed="false">
      <c r="A9" s="16" t="s">
        <v>7</v>
      </c>
      <c r="B9" s="17" t="s">
        <v>8</v>
      </c>
      <c r="C9" s="16" t="s">
        <v>9</v>
      </c>
      <c r="D9" s="16" t="s">
        <v>10</v>
      </c>
      <c r="E9" s="17" t="s">
        <v>11</v>
      </c>
      <c r="F9" s="17" t="s">
        <v>12</v>
      </c>
      <c r="G9" s="18" t="s">
        <v>13</v>
      </c>
      <c r="H9" s="18"/>
      <c r="I9" s="18"/>
      <c r="J9" s="18"/>
      <c r="K9" s="19" t="s">
        <v>14</v>
      </c>
      <c r="L9" s="19"/>
      <c r="M9" s="19"/>
      <c r="N9" s="19"/>
      <c r="O9" s="20" t="s">
        <v>15</v>
      </c>
      <c r="P9" s="20"/>
      <c r="Q9" s="20"/>
      <c r="R9" s="20"/>
      <c r="S9" s="21"/>
      <c r="T9" s="22" t="s">
        <v>16</v>
      </c>
      <c r="U9" s="22"/>
      <c r="V9" s="22"/>
      <c r="W9" s="22"/>
    </row>
    <row r="10" customFormat="false" ht="15.75" hidden="false" customHeight="true" outlineLevel="0" collapsed="false">
      <c r="A10" s="16"/>
      <c r="B10" s="17"/>
      <c r="C10" s="16"/>
      <c r="D10" s="16"/>
      <c r="E10" s="17"/>
      <c r="F10" s="17"/>
      <c r="G10" s="23" t="s">
        <v>17</v>
      </c>
      <c r="H10" s="24" t="s">
        <v>18</v>
      </c>
      <c r="I10" s="24"/>
      <c r="J10" s="24"/>
      <c r="K10" s="23" t="s">
        <v>17</v>
      </c>
      <c r="L10" s="24" t="s">
        <v>18</v>
      </c>
      <c r="M10" s="24"/>
      <c r="N10" s="24"/>
      <c r="O10" s="23" t="s">
        <v>17</v>
      </c>
      <c r="P10" s="24" t="s">
        <v>18</v>
      </c>
      <c r="Q10" s="24"/>
      <c r="R10" s="24"/>
      <c r="S10" s="25"/>
      <c r="T10" s="23" t="s">
        <v>17</v>
      </c>
      <c r="U10" s="24" t="s">
        <v>18</v>
      </c>
      <c r="V10" s="24"/>
      <c r="W10" s="24"/>
    </row>
    <row r="11" customFormat="false" ht="15.75" hidden="false" customHeight="true" outlineLevel="0" collapsed="false">
      <c r="A11" s="16"/>
      <c r="B11" s="17"/>
      <c r="C11" s="16"/>
      <c r="D11" s="16"/>
      <c r="E11" s="17"/>
      <c r="F11" s="17"/>
      <c r="G11" s="23"/>
      <c r="H11" s="23" t="s">
        <v>19</v>
      </c>
      <c r="I11" s="23" t="s">
        <v>20</v>
      </c>
      <c r="J11" s="26" t="s">
        <v>21</v>
      </c>
      <c r="K11" s="23"/>
      <c r="L11" s="23" t="s">
        <v>19</v>
      </c>
      <c r="M11" s="23" t="s">
        <v>20</v>
      </c>
      <c r="N11" s="26" t="s">
        <v>21</v>
      </c>
      <c r="O11" s="23"/>
      <c r="P11" s="23" t="s">
        <v>19</v>
      </c>
      <c r="Q11" s="23" t="s">
        <v>20</v>
      </c>
      <c r="R11" s="23" t="s">
        <v>21</v>
      </c>
      <c r="S11" s="27"/>
      <c r="T11" s="23"/>
      <c r="U11" s="23" t="s">
        <v>19</v>
      </c>
      <c r="V11" s="23" t="s">
        <v>20</v>
      </c>
      <c r="W11" s="28" t="s">
        <v>21</v>
      </c>
    </row>
    <row r="12" customFormat="false" ht="26.1" hidden="false" customHeight="true" outlineLevel="0" collapsed="false">
      <c r="A12" s="29" t="s">
        <v>22</v>
      </c>
      <c r="B12" s="30" t="s">
        <v>23</v>
      </c>
      <c r="C12" s="30" t="s">
        <v>24</v>
      </c>
      <c r="D12" s="31" t="s">
        <v>25</v>
      </c>
      <c r="E12" s="30" t="n">
        <v>3061300001</v>
      </c>
      <c r="F12" s="32" t="s">
        <v>26</v>
      </c>
      <c r="G12" s="33" t="n">
        <v>1</v>
      </c>
      <c r="H12" s="34" t="n">
        <v>6</v>
      </c>
      <c r="I12" s="34" t="n">
        <v>7</v>
      </c>
      <c r="J12" s="35" t="n">
        <f aca="false">SUM(H12:I12)</f>
        <v>13</v>
      </c>
      <c r="K12" s="33" t="n">
        <v>1</v>
      </c>
      <c r="L12" s="36" t="n">
        <v>18</v>
      </c>
      <c r="M12" s="34" t="n">
        <v>5</v>
      </c>
      <c r="N12" s="35" t="n">
        <f aca="false">SUM(L12:M12)</f>
        <v>23</v>
      </c>
      <c r="O12" s="34" t="n">
        <v>1</v>
      </c>
      <c r="P12" s="34" t="n">
        <v>19</v>
      </c>
      <c r="Q12" s="34" t="n">
        <v>6</v>
      </c>
      <c r="R12" s="37" t="n">
        <f aca="false">SUM(P12:Q12)</f>
        <v>25</v>
      </c>
      <c r="S12" s="38"/>
      <c r="T12" s="39" t="n">
        <f aca="false">SUM(G12,K12,O12)</f>
        <v>3</v>
      </c>
      <c r="U12" s="40" t="n">
        <f aca="false">SUM(H12,L12,P12)</f>
        <v>43</v>
      </c>
      <c r="V12" s="40" t="n">
        <f aca="false">SUM(I12,M12,Q12)</f>
        <v>18</v>
      </c>
      <c r="W12" s="35" t="n">
        <f aca="false">J12+N12+R12</f>
        <v>61</v>
      </c>
    </row>
    <row r="13" customFormat="false" ht="26.1" hidden="false" customHeight="true" outlineLevel="0" collapsed="false">
      <c r="A13" s="41" t="s">
        <v>22</v>
      </c>
      <c r="B13" s="42" t="s">
        <v>23</v>
      </c>
      <c r="C13" s="42" t="s">
        <v>24</v>
      </c>
      <c r="D13" s="31" t="s">
        <v>27</v>
      </c>
      <c r="E13" s="30" t="n">
        <v>333502005</v>
      </c>
      <c r="F13" s="43" t="s">
        <v>26</v>
      </c>
      <c r="G13" s="44"/>
      <c r="H13" s="45"/>
      <c r="I13" s="45"/>
      <c r="J13" s="46" t="n">
        <f aca="false">SUM(H13:I13)</f>
        <v>0</v>
      </c>
      <c r="K13" s="44" t="n">
        <v>1</v>
      </c>
      <c r="L13" s="47" t="n">
        <v>6</v>
      </c>
      <c r="M13" s="45" t="n">
        <v>24</v>
      </c>
      <c r="N13" s="46" t="n">
        <f aca="false">SUM(L13:M13)</f>
        <v>30</v>
      </c>
      <c r="O13" s="45" t="n">
        <v>2</v>
      </c>
      <c r="P13" s="45" t="n">
        <v>9</v>
      </c>
      <c r="Q13" s="45" t="n">
        <v>33</v>
      </c>
      <c r="R13" s="48" t="n">
        <f aca="false">SUM(P13:Q13)</f>
        <v>42</v>
      </c>
      <c r="S13" s="38"/>
      <c r="T13" s="49" t="n">
        <f aca="false">SUM(G13,K13,O13)</f>
        <v>3</v>
      </c>
      <c r="U13" s="50" t="n">
        <f aca="false">SUM(H13,L13,P13)</f>
        <v>15</v>
      </c>
      <c r="V13" s="50" t="n">
        <f aca="false">SUM(I13,M13,Q13)</f>
        <v>57</v>
      </c>
      <c r="W13" s="46" t="n">
        <f aca="false">J13+N13+R13</f>
        <v>72</v>
      </c>
    </row>
    <row r="14" customFormat="false" ht="26.1" hidden="false" customHeight="true" outlineLevel="0" collapsed="false">
      <c r="A14" s="41" t="s">
        <v>22</v>
      </c>
      <c r="B14" s="42" t="s">
        <v>23</v>
      </c>
      <c r="C14" s="42" t="s">
        <v>24</v>
      </c>
      <c r="D14" s="51" t="s">
        <v>28</v>
      </c>
      <c r="E14" s="30" t="n">
        <v>333502005</v>
      </c>
      <c r="F14" s="43" t="s">
        <v>26</v>
      </c>
      <c r="G14" s="44"/>
      <c r="H14" s="45"/>
      <c r="I14" s="45"/>
      <c r="J14" s="46" t="n">
        <f aca="false">SUM(H14:I14)</f>
        <v>0</v>
      </c>
      <c r="K14" s="44"/>
      <c r="L14" s="47"/>
      <c r="M14" s="45"/>
      <c r="N14" s="46" t="n">
        <f aca="false">SUM(L14:M14)</f>
        <v>0</v>
      </c>
      <c r="O14" s="45"/>
      <c r="P14" s="45"/>
      <c r="Q14" s="45" t="n">
        <v>3</v>
      </c>
      <c r="R14" s="48" t="n">
        <f aca="false">SUM(P14:Q14)</f>
        <v>3</v>
      </c>
      <c r="S14" s="38"/>
      <c r="T14" s="49" t="n">
        <f aca="false">SUM(G14,K14,O14)</f>
        <v>0</v>
      </c>
      <c r="U14" s="50" t="n">
        <f aca="false">SUM(H14,L14,P14)</f>
        <v>0</v>
      </c>
      <c r="V14" s="50" t="n">
        <f aca="false">SUM(I14,M14,Q14)</f>
        <v>3</v>
      </c>
      <c r="W14" s="46" t="n">
        <f aca="false">J14+N14+R14</f>
        <v>3</v>
      </c>
    </row>
    <row r="15" customFormat="false" ht="26.1" hidden="false" customHeight="true" outlineLevel="0" collapsed="false">
      <c r="A15" s="41" t="s">
        <v>22</v>
      </c>
      <c r="B15" s="42" t="s">
        <v>23</v>
      </c>
      <c r="C15" s="42" t="s">
        <v>24</v>
      </c>
      <c r="D15" s="31" t="s">
        <v>29</v>
      </c>
      <c r="E15" s="30" t="n">
        <v>3051200001</v>
      </c>
      <c r="F15" s="43" t="s">
        <v>26</v>
      </c>
      <c r="G15" s="44" t="n">
        <v>2</v>
      </c>
      <c r="H15" s="45" t="n">
        <v>21</v>
      </c>
      <c r="I15" s="45" t="n">
        <v>40</v>
      </c>
      <c r="J15" s="46" t="n">
        <f aca="false">SUM(H15:I15)</f>
        <v>61</v>
      </c>
      <c r="K15" s="44" t="n">
        <v>2</v>
      </c>
      <c r="L15" s="47" t="n">
        <v>18</v>
      </c>
      <c r="M15" s="45" t="n">
        <v>31</v>
      </c>
      <c r="N15" s="46" t="n">
        <f aca="false">SUM(L15:M15)</f>
        <v>49</v>
      </c>
      <c r="O15" s="45" t="n">
        <v>2</v>
      </c>
      <c r="P15" s="45" t="n">
        <v>12</v>
      </c>
      <c r="Q15" s="45" t="n">
        <v>33</v>
      </c>
      <c r="R15" s="48" t="n">
        <f aca="false">SUM(P15:Q15)</f>
        <v>45</v>
      </c>
      <c r="S15" s="38"/>
      <c r="T15" s="49" t="n">
        <f aca="false">SUM(G15,K15,O15)</f>
        <v>6</v>
      </c>
      <c r="U15" s="50" t="n">
        <f aca="false">SUM(H15,L15,P15)</f>
        <v>51</v>
      </c>
      <c r="V15" s="50" t="n">
        <f aca="false">SUM(I15,M15,Q15)</f>
        <v>104</v>
      </c>
      <c r="W15" s="46" t="n">
        <f aca="false">J15+N15+R15</f>
        <v>155</v>
      </c>
    </row>
    <row r="16" customFormat="false" ht="26.1" hidden="false" customHeight="true" outlineLevel="0" collapsed="false">
      <c r="A16" s="41" t="s">
        <v>22</v>
      </c>
      <c r="B16" s="42" t="s">
        <v>23</v>
      </c>
      <c r="C16" s="42" t="s">
        <v>24</v>
      </c>
      <c r="D16" s="31" t="s">
        <v>30</v>
      </c>
      <c r="E16" s="30" t="n">
        <v>3021500001</v>
      </c>
      <c r="F16" s="43" t="s">
        <v>26</v>
      </c>
      <c r="G16" s="44" t="n">
        <v>1</v>
      </c>
      <c r="H16" s="52" t="n">
        <v>15</v>
      </c>
      <c r="I16" s="52" t="n">
        <v>11</v>
      </c>
      <c r="J16" s="46" t="n">
        <f aca="false">SUM(H16:I16)</f>
        <v>26</v>
      </c>
      <c r="K16" s="53" t="n">
        <v>1</v>
      </c>
      <c r="L16" s="54" t="n">
        <v>5</v>
      </c>
      <c r="M16" s="52" t="n">
        <v>8</v>
      </c>
      <c r="N16" s="46" t="n">
        <f aca="false">SUM(L16:M16)</f>
        <v>13</v>
      </c>
      <c r="O16" s="52" t="n">
        <v>1</v>
      </c>
      <c r="P16" s="52" t="n">
        <v>11</v>
      </c>
      <c r="Q16" s="52" t="n">
        <v>14</v>
      </c>
      <c r="R16" s="48" t="n">
        <f aca="false">SUM(P16:Q16)</f>
        <v>25</v>
      </c>
      <c r="S16" s="38"/>
      <c r="T16" s="49" t="n">
        <f aca="false">SUM(G16,K16,O16)</f>
        <v>3</v>
      </c>
      <c r="U16" s="50" t="n">
        <f aca="false">SUM(H16,L16,P16)</f>
        <v>31</v>
      </c>
      <c r="V16" s="50" t="n">
        <f aca="false">SUM(I16,M16,Q16)</f>
        <v>33</v>
      </c>
      <c r="W16" s="46" t="n">
        <f aca="false">J16+N16+R16</f>
        <v>64</v>
      </c>
    </row>
    <row r="17" customFormat="false" ht="26.1" hidden="false" customHeight="true" outlineLevel="0" collapsed="false">
      <c r="A17" s="55" t="s">
        <v>22</v>
      </c>
      <c r="B17" s="56" t="s">
        <v>23</v>
      </c>
      <c r="C17" s="56" t="s">
        <v>24</v>
      </c>
      <c r="D17" s="57" t="s">
        <v>31</v>
      </c>
      <c r="E17" s="56" t="n">
        <v>351500002</v>
      </c>
      <c r="F17" s="58" t="s">
        <v>26</v>
      </c>
      <c r="G17" s="59" t="n">
        <v>2</v>
      </c>
      <c r="H17" s="60" t="n">
        <v>42</v>
      </c>
      <c r="I17" s="60" t="n">
        <v>5</v>
      </c>
      <c r="J17" s="61" t="n">
        <f aca="false">SUM(H17:I17)</f>
        <v>47</v>
      </c>
      <c r="K17" s="59" t="n">
        <v>2</v>
      </c>
      <c r="L17" s="62" t="n">
        <v>34</v>
      </c>
      <c r="M17" s="60" t="n">
        <v>8</v>
      </c>
      <c r="N17" s="61" t="n">
        <f aca="false">SUM(L17:M17)</f>
        <v>42</v>
      </c>
      <c r="O17" s="60" t="n">
        <v>2</v>
      </c>
      <c r="P17" s="60" t="n">
        <v>42</v>
      </c>
      <c r="Q17" s="60" t="n">
        <v>10</v>
      </c>
      <c r="R17" s="63" t="n">
        <f aca="false">SUM(P17:Q17)</f>
        <v>52</v>
      </c>
      <c r="S17" s="38"/>
      <c r="T17" s="64" t="n">
        <f aca="false">SUM(G17,K17,O17)</f>
        <v>6</v>
      </c>
      <c r="U17" s="65" t="n">
        <f aca="false">SUM(H17,L17,P17)</f>
        <v>118</v>
      </c>
      <c r="V17" s="65" t="n">
        <f aca="false">SUM(I17,M17,Q17)</f>
        <v>23</v>
      </c>
      <c r="W17" s="61" t="n">
        <f aca="false">J17+N17+R17</f>
        <v>141</v>
      </c>
    </row>
    <row r="18" customFormat="false" ht="26.1" hidden="false" customHeight="true" outlineLevel="0" collapsed="false">
      <c r="A18" s="55" t="s">
        <v>22</v>
      </c>
      <c r="B18" s="56" t="s">
        <v>23</v>
      </c>
      <c r="C18" s="56" t="s">
        <v>24</v>
      </c>
      <c r="D18" s="57" t="s">
        <v>32</v>
      </c>
      <c r="E18" s="56" t="n">
        <v>304240001</v>
      </c>
      <c r="F18" s="58" t="s">
        <v>26</v>
      </c>
      <c r="G18" s="59" t="n">
        <v>2</v>
      </c>
      <c r="H18" s="60" t="n">
        <v>24</v>
      </c>
      <c r="I18" s="60" t="n">
        <v>36</v>
      </c>
      <c r="J18" s="61" t="n">
        <f aca="false">SUM(H18:I18)</f>
        <v>60</v>
      </c>
      <c r="K18" s="59"/>
      <c r="L18" s="62"/>
      <c r="M18" s="60"/>
      <c r="N18" s="61" t="n">
        <f aca="false">SUM(L18:M18)</f>
        <v>0</v>
      </c>
      <c r="O18" s="60"/>
      <c r="P18" s="60"/>
      <c r="Q18" s="60"/>
      <c r="R18" s="63" t="n">
        <f aca="false">SUM(P18:Q18)</f>
        <v>0</v>
      </c>
      <c r="S18" s="38"/>
      <c r="T18" s="64" t="n">
        <f aca="false">SUM(G18,K18,O18)</f>
        <v>2</v>
      </c>
      <c r="U18" s="65" t="n">
        <f aca="false">SUM(H18,L18,P18)</f>
        <v>24</v>
      </c>
      <c r="V18" s="65" t="n">
        <f aca="false">SUM(I18,M18,Q18)</f>
        <v>36</v>
      </c>
      <c r="W18" s="61" t="n">
        <f aca="false">J18+N18+R18</f>
        <v>60</v>
      </c>
    </row>
    <row r="19" customFormat="false" ht="26.1" hidden="false" customHeight="true" outlineLevel="0" collapsed="false">
      <c r="A19" s="66"/>
      <c r="B19" s="67"/>
      <c r="C19" s="67"/>
      <c r="D19" s="68"/>
      <c r="E19" s="67"/>
      <c r="F19" s="69"/>
      <c r="G19" s="70" t="n">
        <f aca="false">SUM(G12:G18)</f>
        <v>8</v>
      </c>
      <c r="H19" s="71" t="n">
        <f aca="false">SUM(H12:H18)</f>
        <v>108</v>
      </c>
      <c r="I19" s="71" t="n">
        <f aca="false">SUM(I12:I18)</f>
        <v>99</v>
      </c>
      <c r="J19" s="72" t="n">
        <f aca="false">SUM(H19:I19)</f>
        <v>207</v>
      </c>
      <c r="K19" s="70" t="n">
        <f aca="false">SUM(K12:K18)</f>
        <v>7</v>
      </c>
      <c r="L19" s="71" t="n">
        <f aca="false">SUM(L12:L18)</f>
        <v>81</v>
      </c>
      <c r="M19" s="71" t="n">
        <f aca="false">SUM(M12:M18)</f>
        <v>76</v>
      </c>
      <c r="N19" s="72" t="n">
        <f aca="false">SUM(L19:M19)</f>
        <v>157</v>
      </c>
      <c r="O19" s="70" t="n">
        <f aca="false">SUM(O12:O18)</f>
        <v>8</v>
      </c>
      <c r="P19" s="71" t="n">
        <f aca="false">SUM(P12:P18)</f>
        <v>93</v>
      </c>
      <c r="Q19" s="71" t="n">
        <f aca="false">SUM(Q12:Q18)</f>
        <v>99</v>
      </c>
      <c r="R19" s="72" t="n">
        <f aca="false">SUM(P19:Q19)</f>
        <v>192</v>
      </c>
      <c r="S19" s="38"/>
      <c r="T19" s="73" t="n">
        <f aca="false">SUM(G19,K19,O19)</f>
        <v>23</v>
      </c>
      <c r="U19" s="74" t="n">
        <f aca="false">SUM(H19,L19,P19)</f>
        <v>282</v>
      </c>
      <c r="V19" s="74" t="n">
        <f aca="false">SUM(I19,M19,Q19)</f>
        <v>274</v>
      </c>
      <c r="W19" s="72" t="n">
        <f aca="false">J19+N19+R19</f>
        <v>556</v>
      </c>
    </row>
    <row r="20" customFormat="false" ht="26.1" hidden="false" customHeight="true" outlineLevel="0" collapsed="false">
      <c r="A20" s="29" t="s">
        <v>22</v>
      </c>
      <c r="B20" s="30" t="s">
        <v>33</v>
      </c>
      <c r="C20" s="30" t="s">
        <v>34</v>
      </c>
      <c r="D20" s="31" t="s">
        <v>35</v>
      </c>
      <c r="E20" s="30" t="n">
        <v>371200001</v>
      </c>
      <c r="F20" s="32" t="s">
        <v>26</v>
      </c>
      <c r="G20" s="53" t="n">
        <v>2</v>
      </c>
      <c r="H20" s="52" t="n">
        <v>14</v>
      </c>
      <c r="I20" s="52" t="n">
        <v>37</v>
      </c>
      <c r="J20" s="46" t="n">
        <f aca="false">SUM(H20:I20)</f>
        <v>51</v>
      </c>
      <c r="K20" s="44" t="n">
        <v>2</v>
      </c>
      <c r="L20" s="45" t="n">
        <v>12</v>
      </c>
      <c r="M20" s="45" t="n">
        <v>42</v>
      </c>
      <c r="N20" s="46" t="n">
        <f aca="false">SUM(L20:M20)</f>
        <v>54</v>
      </c>
      <c r="O20" s="47" t="n">
        <v>1</v>
      </c>
      <c r="P20" s="45" t="n">
        <v>13</v>
      </c>
      <c r="Q20" s="45" t="n">
        <v>35</v>
      </c>
      <c r="R20" s="48" t="n">
        <f aca="false">SUM(P20:Q20)</f>
        <v>48</v>
      </c>
      <c r="S20" s="38"/>
      <c r="T20" s="49" t="n">
        <f aca="false">SUM(G20,K20,O20)</f>
        <v>5</v>
      </c>
      <c r="U20" s="50" t="n">
        <f aca="false">SUM(H20,L20,P20)</f>
        <v>39</v>
      </c>
      <c r="V20" s="50" t="n">
        <f aca="false">SUM(I20,M20,Q20)</f>
        <v>114</v>
      </c>
      <c r="W20" s="46" t="n">
        <f aca="false">J20+N20+R20</f>
        <v>153</v>
      </c>
    </row>
    <row r="21" customFormat="false" ht="26.1" hidden="false" customHeight="true" outlineLevel="0" collapsed="false">
      <c r="A21" s="29" t="s">
        <v>22</v>
      </c>
      <c r="B21" s="30" t="s">
        <v>33</v>
      </c>
      <c r="C21" s="30" t="s">
        <v>34</v>
      </c>
      <c r="D21" s="31" t="s">
        <v>36</v>
      </c>
      <c r="E21" s="30" t="n">
        <v>351200001</v>
      </c>
      <c r="F21" s="43" t="s">
        <v>26</v>
      </c>
      <c r="G21" s="53" t="n">
        <v>2</v>
      </c>
      <c r="H21" s="52" t="n">
        <v>45</v>
      </c>
      <c r="I21" s="52" t="n">
        <v>14</v>
      </c>
      <c r="J21" s="46" t="n">
        <f aca="false">SUM(H21:I21)</f>
        <v>59</v>
      </c>
      <c r="K21" s="44" t="n">
        <v>1</v>
      </c>
      <c r="L21" s="45" t="n">
        <v>30</v>
      </c>
      <c r="M21" s="45" t="n">
        <v>11</v>
      </c>
      <c r="N21" s="46" t="n">
        <f aca="false">SUM(L21:M21)</f>
        <v>41</v>
      </c>
      <c r="O21" s="47" t="n">
        <v>1</v>
      </c>
      <c r="P21" s="45" t="n">
        <v>33</v>
      </c>
      <c r="Q21" s="45" t="n">
        <v>8</v>
      </c>
      <c r="R21" s="48" t="n">
        <f aca="false">SUM(P21:Q21)</f>
        <v>41</v>
      </c>
      <c r="S21" s="38"/>
      <c r="T21" s="49" t="n">
        <f aca="false">SUM(G21,K21,O21)</f>
        <v>4</v>
      </c>
      <c r="U21" s="50" t="n">
        <f aca="false">SUM(H21,L21,P21)</f>
        <v>108</v>
      </c>
      <c r="V21" s="50" t="n">
        <f aca="false">SUM(I21,M21,Q21)</f>
        <v>33</v>
      </c>
      <c r="W21" s="46" t="n">
        <f aca="false">J21+N21+R21</f>
        <v>141</v>
      </c>
    </row>
    <row r="22" customFormat="false" ht="26.1" hidden="false" customHeight="true" outlineLevel="0" collapsed="false">
      <c r="A22" s="29" t="s">
        <v>22</v>
      </c>
      <c r="B22" s="30" t="s">
        <v>33</v>
      </c>
      <c r="C22" s="42" t="s">
        <v>34</v>
      </c>
      <c r="D22" s="75" t="s">
        <v>27</v>
      </c>
      <c r="E22" s="42" t="n">
        <v>333502005</v>
      </c>
      <c r="F22" s="43" t="s">
        <v>26</v>
      </c>
      <c r="G22" s="44" t="n">
        <v>1</v>
      </c>
      <c r="H22" s="45" t="n">
        <v>10</v>
      </c>
      <c r="I22" s="45" t="n">
        <v>29</v>
      </c>
      <c r="J22" s="46" t="n">
        <f aca="false">SUM(H22:I22)</f>
        <v>39</v>
      </c>
      <c r="K22" s="53" t="n">
        <v>1</v>
      </c>
      <c r="L22" s="52" t="n">
        <v>6</v>
      </c>
      <c r="M22" s="52" t="n">
        <v>25</v>
      </c>
      <c r="N22" s="46" t="n">
        <f aca="false">SUM(L22:M22)</f>
        <v>31</v>
      </c>
      <c r="O22" s="54" t="n">
        <v>1</v>
      </c>
      <c r="P22" s="52" t="n">
        <v>15</v>
      </c>
      <c r="Q22" s="52" t="n">
        <v>19</v>
      </c>
      <c r="R22" s="48" t="n">
        <f aca="false">SUM(P22:Q22)</f>
        <v>34</v>
      </c>
      <c r="S22" s="38"/>
      <c r="T22" s="49" t="n">
        <f aca="false">SUM(G22,K22,O22)</f>
        <v>3</v>
      </c>
      <c r="U22" s="50" t="n">
        <f aca="false">SUM(H22,L22,P22)</f>
        <v>31</v>
      </c>
      <c r="V22" s="50" t="n">
        <f aca="false">SUM(I22,M22,Q22)</f>
        <v>73</v>
      </c>
      <c r="W22" s="46" t="n">
        <f aca="false">J22+N22+R22</f>
        <v>104</v>
      </c>
    </row>
    <row r="23" customFormat="false" ht="26.1" hidden="false" customHeight="true" outlineLevel="0" collapsed="false">
      <c r="A23" s="55" t="s">
        <v>22</v>
      </c>
      <c r="B23" s="56" t="s">
        <v>33</v>
      </c>
      <c r="C23" s="76" t="s">
        <v>34</v>
      </c>
      <c r="D23" s="57" t="s">
        <v>25</v>
      </c>
      <c r="E23" s="56" t="n">
        <v>3061300001</v>
      </c>
      <c r="F23" s="58" t="s">
        <v>26</v>
      </c>
      <c r="G23" s="59" t="n">
        <v>1</v>
      </c>
      <c r="H23" s="60" t="n">
        <v>36</v>
      </c>
      <c r="I23" s="60" t="n">
        <v>14</v>
      </c>
      <c r="J23" s="61" t="n">
        <f aca="false">SUM(H23:I23)</f>
        <v>50</v>
      </c>
      <c r="K23" s="59" t="n">
        <v>2</v>
      </c>
      <c r="L23" s="60" t="n">
        <v>27</v>
      </c>
      <c r="M23" s="60" t="n">
        <v>34</v>
      </c>
      <c r="N23" s="61" t="n">
        <f aca="false">SUM(L23:M23)</f>
        <v>61</v>
      </c>
      <c r="O23" s="62" t="n">
        <v>1</v>
      </c>
      <c r="P23" s="60" t="n">
        <v>22</v>
      </c>
      <c r="Q23" s="60" t="n">
        <v>14</v>
      </c>
      <c r="R23" s="63" t="n">
        <f aca="false">SUM(P23:Q23)</f>
        <v>36</v>
      </c>
      <c r="S23" s="38"/>
      <c r="T23" s="64" t="n">
        <f aca="false">SUM(G23,K23,O23)</f>
        <v>4</v>
      </c>
      <c r="U23" s="65" t="n">
        <f aca="false">SUM(H23,L23,P23)</f>
        <v>85</v>
      </c>
      <c r="V23" s="65" t="n">
        <f aca="false">SUM(I23,M23,Q23)</f>
        <v>62</v>
      </c>
      <c r="W23" s="61" t="n">
        <f aca="false">J23+N23+R23</f>
        <v>147</v>
      </c>
    </row>
    <row r="24" customFormat="false" ht="26.1" hidden="false" customHeight="true" outlineLevel="0" collapsed="false">
      <c r="A24" s="66"/>
      <c r="B24" s="67"/>
      <c r="C24" s="67"/>
      <c r="D24" s="68"/>
      <c r="E24" s="67"/>
      <c r="F24" s="69"/>
      <c r="G24" s="70" t="n">
        <f aca="false">SUM(G20:G23)</f>
        <v>6</v>
      </c>
      <c r="H24" s="71" t="n">
        <f aca="false">SUM(H20:H23)</f>
        <v>105</v>
      </c>
      <c r="I24" s="71" t="n">
        <f aca="false">SUM(I20:I23)</f>
        <v>94</v>
      </c>
      <c r="J24" s="72" t="n">
        <f aca="false">SUM(H24:I24)</f>
        <v>199</v>
      </c>
      <c r="K24" s="70" t="n">
        <f aca="false">SUM(K20:K23)</f>
        <v>6</v>
      </c>
      <c r="L24" s="71" t="n">
        <f aca="false">SUM(L20:L23)</f>
        <v>75</v>
      </c>
      <c r="M24" s="71" t="n">
        <f aca="false">SUM(M20:M23)</f>
        <v>112</v>
      </c>
      <c r="N24" s="72" t="n">
        <f aca="false">SUM(L24:M24)</f>
        <v>187</v>
      </c>
      <c r="O24" s="70" t="n">
        <f aca="false">SUM(O20:O23)</f>
        <v>4</v>
      </c>
      <c r="P24" s="71" t="n">
        <f aca="false">SUM(P20:P23)</f>
        <v>83</v>
      </c>
      <c r="Q24" s="71" t="n">
        <f aca="false">SUM(Q20:Q23)</f>
        <v>76</v>
      </c>
      <c r="R24" s="77" t="n">
        <f aca="false">SUM(P24:Q24)</f>
        <v>159</v>
      </c>
      <c r="S24" s="38"/>
      <c r="T24" s="73" t="n">
        <f aca="false">SUM(G24,K24,O24)</f>
        <v>16</v>
      </c>
      <c r="U24" s="74" t="n">
        <f aca="false">SUM(H24,L24,P24)</f>
        <v>263</v>
      </c>
      <c r="V24" s="74" t="n">
        <f aca="false">SUM(I24,M24,Q24)</f>
        <v>282</v>
      </c>
      <c r="W24" s="72" t="n">
        <f aca="false">J24+N24+R24</f>
        <v>545</v>
      </c>
    </row>
    <row r="25" customFormat="false" ht="26.1" hidden="false" customHeight="true" outlineLevel="0" collapsed="false">
      <c r="A25" s="29" t="s">
        <v>22</v>
      </c>
      <c r="B25" s="30" t="s">
        <v>37</v>
      </c>
      <c r="C25" s="30" t="s">
        <v>38</v>
      </c>
      <c r="D25" s="31" t="s">
        <v>35</v>
      </c>
      <c r="E25" s="30" t="n">
        <v>371200001</v>
      </c>
      <c r="F25" s="32" t="s">
        <v>26</v>
      </c>
      <c r="G25" s="44" t="n">
        <v>2</v>
      </c>
      <c r="H25" s="45" t="n">
        <v>17</v>
      </c>
      <c r="I25" s="45" t="n">
        <v>49</v>
      </c>
      <c r="J25" s="46" t="n">
        <f aca="false">SUM(H25:I25)</f>
        <v>66</v>
      </c>
      <c r="K25" s="44" t="n">
        <v>2</v>
      </c>
      <c r="L25" s="45" t="n">
        <v>6</v>
      </c>
      <c r="M25" s="45" t="n">
        <v>45</v>
      </c>
      <c r="N25" s="46" t="n">
        <f aca="false">SUM(L25:M25)</f>
        <v>51</v>
      </c>
      <c r="O25" s="47" t="n">
        <v>2</v>
      </c>
      <c r="P25" s="45" t="n">
        <v>12</v>
      </c>
      <c r="Q25" s="45" t="n">
        <v>37</v>
      </c>
      <c r="R25" s="48" t="n">
        <f aca="false">SUM(P25:Q25)</f>
        <v>49</v>
      </c>
      <c r="S25" s="38"/>
      <c r="T25" s="49" t="n">
        <f aca="false">SUM(G25,K25,O25)</f>
        <v>6</v>
      </c>
      <c r="U25" s="50" t="n">
        <f aca="false">SUM(H25,L25,P25)</f>
        <v>35</v>
      </c>
      <c r="V25" s="50" t="n">
        <f aca="false">SUM(I25,M25,Q25)</f>
        <v>131</v>
      </c>
      <c r="W25" s="46" t="n">
        <f aca="false">J25+N25+R25</f>
        <v>166</v>
      </c>
    </row>
    <row r="26" customFormat="false" ht="26.1" hidden="false" customHeight="true" outlineLevel="0" collapsed="false">
      <c r="A26" s="29" t="s">
        <v>22</v>
      </c>
      <c r="B26" s="30" t="s">
        <v>37</v>
      </c>
      <c r="C26" s="30" t="s">
        <v>38</v>
      </c>
      <c r="D26" s="31" t="s">
        <v>27</v>
      </c>
      <c r="E26" s="30" t="n">
        <v>333502005</v>
      </c>
      <c r="F26" s="43" t="s">
        <v>26</v>
      </c>
      <c r="G26" s="44"/>
      <c r="H26" s="45"/>
      <c r="I26" s="45"/>
      <c r="J26" s="46" t="n">
        <f aca="false">SUM(H26:I26)</f>
        <v>0</v>
      </c>
      <c r="K26" s="44" t="n">
        <v>2</v>
      </c>
      <c r="L26" s="45" t="n">
        <v>24</v>
      </c>
      <c r="M26" s="45" t="n">
        <v>35</v>
      </c>
      <c r="N26" s="46" t="n">
        <f aca="false">SUM(L26:M26)</f>
        <v>59</v>
      </c>
      <c r="O26" s="47" t="n">
        <v>2</v>
      </c>
      <c r="P26" s="45" t="n">
        <v>21</v>
      </c>
      <c r="Q26" s="45" t="n">
        <v>28</v>
      </c>
      <c r="R26" s="48" t="n">
        <f aca="false">SUM(P26:Q26)</f>
        <v>49</v>
      </c>
      <c r="S26" s="38"/>
      <c r="T26" s="49" t="n">
        <f aca="false">SUM(G26,K26,O26)</f>
        <v>4</v>
      </c>
      <c r="U26" s="50" t="n">
        <f aca="false">SUM(H26,L26,P26)</f>
        <v>45</v>
      </c>
      <c r="V26" s="50" t="n">
        <f aca="false">SUM(I26,M26,Q26)</f>
        <v>63</v>
      </c>
      <c r="W26" s="46" t="n">
        <f aca="false">J26+N26+R26</f>
        <v>108</v>
      </c>
    </row>
    <row r="27" customFormat="false" ht="26.1" hidden="false" customHeight="true" outlineLevel="0" collapsed="false">
      <c r="A27" s="78" t="s">
        <v>22</v>
      </c>
      <c r="B27" s="76" t="s">
        <v>37</v>
      </c>
      <c r="C27" s="42" t="s">
        <v>38</v>
      </c>
      <c r="D27" s="79" t="s">
        <v>28</v>
      </c>
      <c r="E27" s="30" t="n">
        <v>333502005</v>
      </c>
      <c r="F27" s="58" t="s">
        <v>26</v>
      </c>
      <c r="G27" s="80"/>
      <c r="H27" s="81"/>
      <c r="I27" s="81"/>
      <c r="J27" s="46" t="n">
        <f aca="false">SUM(H27:I27)</f>
        <v>0</v>
      </c>
      <c r="K27" s="80"/>
      <c r="L27" s="81"/>
      <c r="M27" s="81"/>
      <c r="N27" s="46" t="n">
        <f aca="false">SUM(L27:M27)</f>
        <v>0</v>
      </c>
      <c r="O27" s="82"/>
      <c r="P27" s="81" t="n">
        <v>1</v>
      </c>
      <c r="Q27" s="81" t="n">
        <v>1</v>
      </c>
      <c r="R27" s="48" t="n">
        <f aca="false">SUM(P27:Q27)</f>
        <v>2</v>
      </c>
      <c r="S27" s="38"/>
      <c r="T27" s="49" t="n">
        <f aca="false">SUM(G27,K27,O27)</f>
        <v>0</v>
      </c>
      <c r="U27" s="50" t="n">
        <f aca="false">SUM(H27,L27,P27)</f>
        <v>1</v>
      </c>
      <c r="V27" s="50" t="n">
        <f aca="false">SUM(I27,M27,Q27)</f>
        <v>1</v>
      </c>
      <c r="W27" s="46" t="n">
        <f aca="false">J27+N27+R27</f>
        <v>2</v>
      </c>
    </row>
    <row r="28" customFormat="false" ht="26.1" hidden="false" customHeight="true" outlineLevel="0" collapsed="false">
      <c r="A28" s="55" t="s">
        <v>22</v>
      </c>
      <c r="B28" s="56" t="s">
        <v>37</v>
      </c>
      <c r="C28" s="76" t="s">
        <v>38</v>
      </c>
      <c r="D28" s="57" t="s">
        <v>39</v>
      </c>
      <c r="E28" s="56" t="n">
        <v>3062300001</v>
      </c>
      <c r="F28" s="58" t="s">
        <v>26</v>
      </c>
      <c r="G28" s="59" t="n">
        <v>3</v>
      </c>
      <c r="H28" s="60" t="n">
        <v>84</v>
      </c>
      <c r="I28" s="60" t="n">
        <v>26</v>
      </c>
      <c r="J28" s="61" t="n">
        <f aca="false">SUM(H28:I28)</f>
        <v>110</v>
      </c>
      <c r="K28" s="59" t="n">
        <v>2</v>
      </c>
      <c r="L28" s="60" t="n">
        <v>56</v>
      </c>
      <c r="M28" s="60" t="n">
        <v>15</v>
      </c>
      <c r="N28" s="61" t="n">
        <f aca="false">SUM(L28:M28)</f>
        <v>71</v>
      </c>
      <c r="O28" s="62" t="n">
        <v>3</v>
      </c>
      <c r="P28" s="60" t="n">
        <v>47</v>
      </c>
      <c r="Q28" s="60" t="n">
        <v>25</v>
      </c>
      <c r="R28" s="63" t="n">
        <f aca="false">SUM(P28:Q28)</f>
        <v>72</v>
      </c>
      <c r="S28" s="38"/>
      <c r="T28" s="64" t="n">
        <f aca="false">SUM(G28,K28,O28)</f>
        <v>8</v>
      </c>
      <c r="U28" s="65" t="n">
        <f aca="false">SUM(H28,L28,P28)</f>
        <v>187</v>
      </c>
      <c r="V28" s="65" t="n">
        <f aca="false">SUM(I28,M28,Q28)</f>
        <v>66</v>
      </c>
      <c r="W28" s="61" t="n">
        <f aca="false">J28+N28+R28</f>
        <v>253</v>
      </c>
    </row>
    <row r="29" s="84" customFormat="true" ht="26.1" hidden="false" customHeight="true" outlineLevel="0" collapsed="false">
      <c r="A29" s="55" t="s">
        <v>22</v>
      </c>
      <c r="B29" s="56" t="s">
        <v>37</v>
      </c>
      <c r="C29" s="83" t="s">
        <v>38</v>
      </c>
      <c r="D29" s="57" t="s">
        <v>40</v>
      </c>
      <c r="E29" s="56" t="n">
        <v>3041200001</v>
      </c>
      <c r="F29" s="58" t="s">
        <v>26</v>
      </c>
      <c r="G29" s="59" t="n">
        <v>3</v>
      </c>
      <c r="H29" s="60" t="n">
        <v>46</v>
      </c>
      <c r="I29" s="60" t="n">
        <v>50</v>
      </c>
      <c r="J29" s="61" t="n">
        <f aca="false">SUM(H29:I29)</f>
        <v>96</v>
      </c>
      <c r="K29" s="59"/>
      <c r="L29" s="60"/>
      <c r="M29" s="60"/>
      <c r="N29" s="61" t="n">
        <f aca="false">SUM(L29:M29)</f>
        <v>0</v>
      </c>
      <c r="O29" s="62"/>
      <c r="P29" s="60"/>
      <c r="Q29" s="60"/>
      <c r="R29" s="63" t="n">
        <f aca="false">SUM(P29:Q29)</f>
        <v>0</v>
      </c>
      <c r="S29" s="38"/>
      <c r="T29" s="64" t="n">
        <f aca="false">SUM(G29,K29,O29)</f>
        <v>3</v>
      </c>
      <c r="U29" s="65" t="n">
        <f aca="false">SUM(H29,L29,P29)</f>
        <v>46</v>
      </c>
      <c r="V29" s="65" t="n">
        <f aca="false">SUM(I29,M29,Q29)</f>
        <v>50</v>
      </c>
      <c r="W29" s="61" t="n">
        <f aca="false">J29+N29+R29</f>
        <v>96</v>
      </c>
    </row>
    <row r="30" customFormat="false" ht="26.1" hidden="false" customHeight="true" outlineLevel="0" collapsed="false">
      <c r="A30" s="66"/>
      <c r="B30" s="67"/>
      <c r="C30" s="67"/>
      <c r="D30" s="68"/>
      <c r="E30" s="67"/>
      <c r="F30" s="69"/>
      <c r="G30" s="70" t="n">
        <f aca="false">SUM(G25:G29)</f>
        <v>8</v>
      </c>
      <c r="H30" s="71" t="n">
        <f aca="false">SUM(H25:H29)</f>
        <v>147</v>
      </c>
      <c r="I30" s="71" t="n">
        <f aca="false">SUM(I25:I29)</f>
        <v>125</v>
      </c>
      <c r="J30" s="72" t="n">
        <f aca="false">SUM(H30:I30)</f>
        <v>272</v>
      </c>
      <c r="K30" s="70" t="n">
        <f aca="false">SUM(K25:K29)</f>
        <v>6</v>
      </c>
      <c r="L30" s="71" t="n">
        <f aca="false">SUM(L25:L29)</f>
        <v>86</v>
      </c>
      <c r="M30" s="71" t="n">
        <f aca="false">SUM(M25:M29)</f>
        <v>95</v>
      </c>
      <c r="N30" s="72" t="n">
        <f aca="false">SUM(L30:M30)</f>
        <v>181</v>
      </c>
      <c r="O30" s="70" t="n">
        <f aca="false">SUM(O25:O29)</f>
        <v>7</v>
      </c>
      <c r="P30" s="71" t="n">
        <f aca="false">SUM(P25:P29)</f>
        <v>81</v>
      </c>
      <c r="Q30" s="71" t="n">
        <f aca="false">SUM(Q25:Q29)</f>
        <v>91</v>
      </c>
      <c r="R30" s="77" t="n">
        <f aca="false">SUM(P30:Q30)</f>
        <v>172</v>
      </c>
      <c r="S30" s="38"/>
      <c r="T30" s="73" t="n">
        <f aca="false">SUM(G30,K30,O30)</f>
        <v>21</v>
      </c>
      <c r="U30" s="74" t="n">
        <f aca="false">SUM(H30,L30,P30)</f>
        <v>314</v>
      </c>
      <c r="V30" s="74" t="n">
        <f aca="false">SUM(I30,M30,Q30)</f>
        <v>311</v>
      </c>
      <c r="W30" s="72" t="n">
        <f aca="false">J30+N30+R30</f>
        <v>625</v>
      </c>
    </row>
    <row r="31" customFormat="false" ht="26.1" hidden="false" customHeight="true" outlineLevel="0" collapsed="false">
      <c r="A31" s="29" t="s">
        <v>22</v>
      </c>
      <c r="B31" s="30" t="s">
        <v>41</v>
      </c>
      <c r="C31" s="30" t="s">
        <v>42</v>
      </c>
      <c r="D31" s="31" t="s">
        <v>27</v>
      </c>
      <c r="E31" s="30" t="n">
        <v>333502005</v>
      </c>
      <c r="F31" s="32" t="s">
        <v>26</v>
      </c>
      <c r="G31" s="53"/>
      <c r="H31" s="52"/>
      <c r="I31" s="52"/>
      <c r="J31" s="46" t="n">
        <f aca="false">SUM(H31:I31)</f>
        <v>0</v>
      </c>
      <c r="K31" s="44" t="n">
        <v>1</v>
      </c>
      <c r="L31" s="45" t="n">
        <v>8</v>
      </c>
      <c r="M31" s="45" t="n">
        <v>24</v>
      </c>
      <c r="N31" s="46" t="n">
        <f aca="false">SUM(L31:M31)</f>
        <v>32</v>
      </c>
      <c r="O31" s="47" t="n">
        <v>1</v>
      </c>
      <c r="P31" s="45" t="n">
        <v>6</v>
      </c>
      <c r="Q31" s="45" t="n">
        <v>26</v>
      </c>
      <c r="R31" s="48" t="n">
        <f aca="false">SUM(P31:Q31)</f>
        <v>32</v>
      </c>
      <c r="S31" s="38"/>
      <c r="T31" s="49" t="n">
        <f aca="false">SUM(G31,K31,O31)</f>
        <v>2</v>
      </c>
      <c r="U31" s="50" t="n">
        <f aca="false">SUM(H31,L31,P31)</f>
        <v>14</v>
      </c>
      <c r="V31" s="50" t="n">
        <f aca="false">SUM(I31,M31,Q31)</f>
        <v>50</v>
      </c>
      <c r="W31" s="46" t="n">
        <f aca="false">J31+N31+R31</f>
        <v>64</v>
      </c>
    </row>
    <row r="32" customFormat="false" ht="26.1" hidden="false" customHeight="true" outlineLevel="0" collapsed="false">
      <c r="A32" s="29" t="s">
        <v>22</v>
      </c>
      <c r="B32" s="30" t="s">
        <v>41</v>
      </c>
      <c r="C32" s="30" t="s">
        <v>42</v>
      </c>
      <c r="D32" s="31" t="s">
        <v>36</v>
      </c>
      <c r="E32" s="30" t="n">
        <v>351200001</v>
      </c>
      <c r="F32" s="32" t="s">
        <v>26</v>
      </c>
      <c r="G32" s="53" t="n">
        <v>1</v>
      </c>
      <c r="H32" s="52" t="n">
        <v>9</v>
      </c>
      <c r="I32" s="52" t="n">
        <v>10</v>
      </c>
      <c r="J32" s="46" t="n">
        <f aca="false">SUM(H32:I32)</f>
        <v>19</v>
      </c>
      <c r="K32" s="44" t="n">
        <v>1</v>
      </c>
      <c r="L32" s="45" t="n">
        <v>11</v>
      </c>
      <c r="M32" s="45" t="n">
        <v>7</v>
      </c>
      <c r="N32" s="46" t="n">
        <f aca="false">SUM(L32:M32)</f>
        <v>18</v>
      </c>
      <c r="O32" s="47" t="n">
        <v>1</v>
      </c>
      <c r="P32" s="45" t="n">
        <v>12</v>
      </c>
      <c r="Q32" s="45" t="n">
        <v>6</v>
      </c>
      <c r="R32" s="48" t="n">
        <f aca="false">SUM(P32:Q32)</f>
        <v>18</v>
      </c>
      <c r="S32" s="38"/>
      <c r="T32" s="49" t="n">
        <f aca="false">SUM(G32,K32,O32)</f>
        <v>3</v>
      </c>
      <c r="U32" s="50" t="n">
        <f aca="false">SUM(H32,L32,P32)</f>
        <v>32</v>
      </c>
      <c r="V32" s="50" t="n">
        <f aca="false">SUM(I32,M32,Q32)</f>
        <v>23</v>
      </c>
      <c r="W32" s="46" t="n">
        <f aca="false">J32+N32+R32</f>
        <v>55</v>
      </c>
    </row>
    <row r="33" customFormat="false" ht="26.1" hidden="false" customHeight="true" outlineLevel="0" collapsed="false">
      <c r="A33" s="55" t="s">
        <v>22</v>
      </c>
      <c r="B33" s="56" t="s">
        <v>41</v>
      </c>
      <c r="C33" s="76" t="s">
        <v>42</v>
      </c>
      <c r="D33" s="85" t="s">
        <v>39</v>
      </c>
      <c r="E33" s="56" t="n">
        <v>3062300001</v>
      </c>
      <c r="F33" s="58" t="s">
        <v>26</v>
      </c>
      <c r="G33" s="80"/>
      <c r="H33" s="81"/>
      <c r="I33" s="81"/>
      <c r="J33" s="61" t="n">
        <f aca="false">SUM(H33:I33)</f>
        <v>0</v>
      </c>
      <c r="K33" s="59" t="n">
        <v>2</v>
      </c>
      <c r="L33" s="60" t="n">
        <v>20</v>
      </c>
      <c r="M33" s="60" t="n">
        <v>31</v>
      </c>
      <c r="N33" s="61" t="n">
        <f aca="false">SUM(L33:M33)</f>
        <v>51</v>
      </c>
      <c r="O33" s="62" t="n">
        <v>2</v>
      </c>
      <c r="P33" s="60" t="n">
        <v>30</v>
      </c>
      <c r="Q33" s="60" t="n">
        <v>29</v>
      </c>
      <c r="R33" s="63" t="n">
        <f aca="false">SUM(P33:Q33)</f>
        <v>59</v>
      </c>
      <c r="S33" s="38"/>
      <c r="T33" s="64" t="n">
        <f aca="false">SUM(G33,K33,O33)</f>
        <v>4</v>
      </c>
      <c r="U33" s="65" t="n">
        <f aca="false">SUM(H33,L33,P33)</f>
        <v>50</v>
      </c>
      <c r="V33" s="65" t="n">
        <f aca="false">SUM(I33,M33,Q33)</f>
        <v>60</v>
      </c>
      <c r="W33" s="61" t="n">
        <f aca="false">J33+N33+R33</f>
        <v>110</v>
      </c>
    </row>
    <row r="34" customFormat="false" ht="26.1" hidden="false" customHeight="true" outlineLevel="0" collapsed="false">
      <c r="A34" s="55" t="s">
        <v>22</v>
      </c>
      <c r="B34" s="56" t="s">
        <v>41</v>
      </c>
      <c r="C34" s="42" t="s">
        <v>42</v>
      </c>
      <c r="D34" s="75" t="s">
        <v>43</v>
      </c>
      <c r="E34" s="42" t="n">
        <v>3042400001</v>
      </c>
      <c r="F34" s="58" t="s">
        <v>26</v>
      </c>
      <c r="G34" s="44" t="n">
        <v>1</v>
      </c>
      <c r="H34" s="45" t="n">
        <v>7</v>
      </c>
      <c r="I34" s="45" t="n">
        <v>13</v>
      </c>
      <c r="J34" s="61" t="n">
        <f aca="false">SUM(H34:I34)</f>
        <v>20</v>
      </c>
      <c r="K34" s="59"/>
      <c r="L34" s="60"/>
      <c r="M34" s="60"/>
      <c r="N34" s="61" t="n">
        <f aca="false">SUM(L34:M34)</f>
        <v>0</v>
      </c>
      <c r="O34" s="62"/>
      <c r="P34" s="60"/>
      <c r="Q34" s="60"/>
      <c r="R34" s="63" t="n">
        <f aca="false">SUM(P34:Q34)</f>
        <v>0</v>
      </c>
      <c r="S34" s="38"/>
      <c r="T34" s="64" t="n">
        <f aca="false">SUM(G34,K34,O34)</f>
        <v>1</v>
      </c>
      <c r="U34" s="65" t="n">
        <f aca="false">SUM(H34,L34,P34)</f>
        <v>7</v>
      </c>
      <c r="V34" s="65" t="n">
        <f aca="false">SUM(I34,M34,Q34)</f>
        <v>13</v>
      </c>
      <c r="W34" s="61" t="n">
        <f aca="false">J34+N34+R34</f>
        <v>20</v>
      </c>
    </row>
    <row r="35" customFormat="false" ht="26.1" hidden="false" customHeight="true" outlineLevel="0" collapsed="false">
      <c r="A35" s="55" t="s">
        <v>22</v>
      </c>
      <c r="B35" s="56" t="s">
        <v>41</v>
      </c>
      <c r="C35" s="76" t="s">
        <v>42</v>
      </c>
      <c r="D35" s="57" t="s">
        <v>30</v>
      </c>
      <c r="E35" s="56" t="n">
        <v>3021500001</v>
      </c>
      <c r="F35" s="58" t="s">
        <v>26</v>
      </c>
      <c r="G35" s="80" t="n">
        <v>2</v>
      </c>
      <c r="H35" s="81" t="n">
        <v>18</v>
      </c>
      <c r="I35" s="81" t="n">
        <v>19</v>
      </c>
      <c r="J35" s="61" t="n">
        <f aca="false">SUM(H35:I35)</f>
        <v>37</v>
      </c>
      <c r="K35" s="59"/>
      <c r="L35" s="60"/>
      <c r="M35" s="60"/>
      <c r="N35" s="61" t="n">
        <f aca="false">SUM(L35:M35)</f>
        <v>0</v>
      </c>
      <c r="O35" s="62"/>
      <c r="P35" s="60"/>
      <c r="Q35" s="60"/>
      <c r="R35" s="63" t="n">
        <f aca="false">SUM(P35:Q35)</f>
        <v>0</v>
      </c>
      <c r="S35" s="38"/>
      <c r="T35" s="64" t="n">
        <f aca="false">SUM(G35,K35,O35)</f>
        <v>2</v>
      </c>
      <c r="U35" s="65" t="n">
        <f aca="false">SUM(H35,L35,P35)</f>
        <v>18</v>
      </c>
      <c r="V35" s="65" t="n">
        <f aca="false">SUM(I35,M35,Q35)</f>
        <v>19</v>
      </c>
      <c r="W35" s="61" t="n">
        <f aca="false">J35+N35+R35</f>
        <v>37</v>
      </c>
    </row>
    <row r="36" customFormat="false" ht="26.1" hidden="false" customHeight="true" outlineLevel="0" collapsed="false">
      <c r="A36" s="66"/>
      <c r="B36" s="67"/>
      <c r="C36" s="67"/>
      <c r="D36" s="68"/>
      <c r="E36" s="67"/>
      <c r="F36" s="86"/>
      <c r="G36" s="70" t="n">
        <f aca="false">SUM(G31:G35)</f>
        <v>4</v>
      </c>
      <c r="H36" s="71" t="n">
        <f aca="false">SUM(H31:H35)</f>
        <v>34</v>
      </c>
      <c r="I36" s="71" t="n">
        <f aca="false">SUM(I31:I35)</f>
        <v>42</v>
      </c>
      <c r="J36" s="72" t="n">
        <f aca="false">SUM(H36:I36)</f>
        <v>76</v>
      </c>
      <c r="K36" s="70" t="n">
        <f aca="false">SUM(K31:K35)</f>
        <v>4</v>
      </c>
      <c r="L36" s="71" t="n">
        <f aca="false">SUM(L31:L35)</f>
        <v>39</v>
      </c>
      <c r="M36" s="71" t="n">
        <f aca="false">SUM(M31:M35)</f>
        <v>62</v>
      </c>
      <c r="N36" s="72" t="n">
        <f aca="false">SUM(L36:M36)</f>
        <v>101</v>
      </c>
      <c r="O36" s="70" t="n">
        <f aca="false">SUM(O31:O35)</f>
        <v>4</v>
      </c>
      <c r="P36" s="71" t="n">
        <f aca="false">SUM(P31:P35)</f>
        <v>48</v>
      </c>
      <c r="Q36" s="71" t="n">
        <f aca="false">SUM(Q31:Q35)</f>
        <v>61</v>
      </c>
      <c r="R36" s="77" t="n">
        <f aca="false">SUM(P36:Q36)</f>
        <v>109</v>
      </c>
      <c r="S36" s="38"/>
      <c r="T36" s="73" t="n">
        <f aca="false">SUM(G36,K36,O36)</f>
        <v>12</v>
      </c>
      <c r="U36" s="74" t="n">
        <f aca="false">SUM(H36,L36,P36)</f>
        <v>121</v>
      </c>
      <c r="V36" s="74" t="n">
        <f aca="false">SUM(I36,M36,Q36)</f>
        <v>165</v>
      </c>
      <c r="W36" s="72" t="n">
        <f aca="false">J36+N36+R36</f>
        <v>286</v>
      </c>
    </row>
    <row r="37" customFormat="false" ht="26.1" hidden="false" customHeight="true" outlineLevel="0" collapsed="false">
      <c r="A37" s="29" t="s">
        <v>22</v>
      </c>
      <c r="B37" s="30" t="s">
        <v>44</v>
      </c>
      <c r="C37" s="30" t="s">
        <v>45</v>
      </c>
      <c r="D37" s="31" t="s">
        <v>46</v>
      </c>
      <c r="E37" s="30" t="n">
        <v>333502007</v>
      </c>
      <c r="F37" s="87" t="s">
        <v>26</v>
      </c>
      <c r="G37" s="33" t="n">
        <v>1</v>
      </c>
      <c r="H37" s="34" t="n">
        <v>8</v>
      </c>
      <c r="I37" s="34" t="n">
        <v>21</v>
      </c>
      <c r="J37" s="46" t="n">
        <f aca="false">SUM(H37:I37)</f>
        <v>29</v>
      </c>
      <c r="K37" s="88" t="n">
        <v>1</v>
      </c>
      <c r="L37" s="89" t="n">
        <v>9</v>
      </c>
      <c r="M37" s="89" t="n">
        <v>13</v>
      </c>
      <c r="N37" s="46" t="n">
        <f aca="false">SUM(L37:M37)</f>
        <v>22</v>
      </c>
      <c r="O37" s="90" t="n">
        <v>1</v>
      </c>
      <c r="P37" s="89" t="n">
        <v>10</v>
      </c>
      <c r="Q37" s="89" t="n">
        <v>8</v>
      </c>
      <c r="R37" s="48" t="n">
        <f aca="false">SUM(P37:Q37)</f>
        <v>18</v>
      </c>
      <c r="S37" s="38"/>
      <c r="T37" s="49" t="n">
        <f aca="false">SUM(G37,K37,O37)</f>
        <v>3</v>
      </c>
      <c r="U37" s="50" t="n">
        <f aca="false">SUM(H37,L37,P37)</f>
        <v>27</v>
      </c>
      <c r="V37" s="50" t="n">
        <f aca="false">SUM(I37,M37,Q37)</f>
        <v>42</v>
      </c>
      <c r="W37" s="46" t="n">
        <f aca="false">J37+N37+R37</f>
        <v>69</v>
      </c>
    </row>
    <row r="38" customFormat="false" ht="26.1" hidden="false" customHeight="true" outlineLevel="0" collapsed="false">
      <c r="A38" s="29" t="s">
        <v>22</v>
      </c>
      <c r="B38" s="30" t="s">
        <v>44</v>
      </c>
      <c r="C38" s="30" t="s">
        <v>45</v>
      </c>
      <c r="D38" s="31" t="s">
        <v>32</v>
      </c>
      <c r="E38" s="30" t="n">
        <v>352100002</v>
      </c>
      <c r="F38" s="32" t="s">
        <v>26</v>
      </c>
      <c r="G38" s="33" t="n">
        <v>1</v>
      </c>
      <c r="H38" s="34" t="n">
        <v>10</v>
      </c>
      <c r="I38" s="34" t="n">
        <v>14</v>
      </c>
      <c r="J38" s="46" t="n">
        <f aca="false">SUM(H38:I38)</f>
        <v>24</v>
      </c>
      <c r="K38" s="88" t="n">
        <v>1</v>
      </c>
      <c r="L38" s="89" t="n">
        <v>9</v>
      </c>
      <c r="M38" s="89" t="n">
        <v>15</v>
      </c>
      <c r="N38" s="46" t="n">
        <f aca="false">SUM(L38:M38)</f>
        <v>24</v>
      </c>
      <c r="O38" s="90" t="n">
        <v>1</v>
      </c>
      <c r="P38" s="89" t="n">
        <v>8</v>
      </c>
      <c r="Q38" s="89" t="n">
        <v>14</v>
      </c>
      <c r="R38" s="48" t="n">
        <f aca="false">SUM(P38:Q38)</f>
        <v>22</v>
      </c>
      <c r="S38" s="38"/>
      <c r="T38" s="49" t="n">
        <f aca="false">SUM(G38,K38,O38)</f>
        <v>3</v>
      </c>
      <c r="U38" s="50" t="n">
        <f aca="false">SUM(H38,L38,P38)</f>
        <v>27</v>
      </c>
      <c r="V38" s="50" t="n">
        <f aca="false">SUM(I38,M38,Q38)</f>
        <v>43</v>
      </c>
      <c r="W38" s="46" t="n">
        <f aca="false">J38+N38+R38</f>
        <v>70</v>
      </c>
    </row>
    <row r="39" customFormat="false" ht="26.1" hidden="false" customHeight="true" outlineLevel="0" collapsed="false">
      <c r="A39" s="55" t="s">
        <v>22</v>
      </c>
      <c r="B39" s="56" t="s">
        <v>44</v>
      </c>
      <c r="C39" s="76" t="s">
        <v>45</v>
      </c>
      <c r="D39" s="57" t="s">
        <v>39</v>
      </c>
      <c r="E39" s="56" t="n">
        <v>3062300001</v>
      </c>
      <c r="F39" s="58" t="s">
        <v>26</v>
      </c>
      <c r="G39" s="53"/>
      <c r="H39" s="52"/>
      <c r="I39" s="52"/>
      <c r="J39" s="61" t="n">
        <f aca="false">SUM(H39:I39)</f>
        <v>0</v>
      </c>
      <c r="K39" s="53" t="n">
        <v>1</v>
      </c>
      <c r="L39" s="52" t="n">
        <v>11</v>
      </c>
      <c r="M39" s="52" t="n">
        <v>8</v>
      </c>
      <c r="N39" s="61" t="n">
        <f aca="false">SUM(L39:M39)</f>
        <v>19</v>
      </c>
      <c r="O39" s="47" t="n">
        <v>1</v>
      </c>
      <c r="P39" s="45" t="n">
        <v>14</v>
      </c>
      <c r="Q39" s="45" t="n">
        <v>5</v>
      </c>
      <c r="R39" s="63" t="n">
        <f aca="false">SUM(P39:Q39)</f>
        <v>19</v>
      </c>
      <c r="S39" s="38"/>
      <c r="T39" s="64" t="n">
        <f aca="false">SUM(G39,K39,O39)</f>
        <v>2</v>
      </c>
      <c r="U39" s="65" t="n">
        <f aca="false">SUM(H39,L39,P39)</f>
        <v>25</v>
      </c>
      <c r="V39" s="65" t="n">
        <f aca="false">SUM(I39,M39,Q39)</f>
        <v>13</v>
      </c>
      <c r="W39" s="61" t="n">
        <f aca="false">J39+N39+R39</f>
        <v>38</v>
      </c>
    </row>
    <row r="40" customFormat="false" ht="26.1" hidden="false" customHeight="true" outlineLevel="0" collapsed="false">
      <c r="A40" s="55" t="s">
        <v>22</v>
      </c>
      <c r="B40" s="56" t="s">
        <v>44</v>
      </c>
      <c r="C40" s="56" t="s">
        <v>45</v>
      </c>
      <c r="D40" s="57" t="s">
        <v>25</v>
      </c>
      <c r="E40" s="56" t="n">
        <v>3061300001</v>
      </c>
      <c r="F40" s="58" t="s">
        <v>26</v>
      </c>
      <c r="G40" s="80" t="n">
        <v>1</v>
      </c>
      <c r="H40" s="81" t="n">
        <v>17</v>
      </c>
      <c r="I40" s="81" t="n">
        <v>7</v>
      </c>
      <c r="J40" s="61" t="n">
        <f aca="false">SUM(H40:I40)</f>
        <v>24</v>
      </c>
      <c r="K40" s="80"/>
      <c r="L40" s="81"/>
      <c r="M40" s="81"/>
      <c r="N40" s="61" t="n">
        <f aca="false">SUM(L40:M40)</f>
        <v>0</v>
      </c>
      <c r="O40" s="82"/>
      <c r="P40" s="81"/>
      <c r="Q40" s="81"/>
      <c r="R40" s="63" t="n">
        <f aca="false">SUM(P40:Q40)</f>
        <v>0</v>
      </c>
      <c r="S40" s="38"/>
      <c r="T40" s="64" t="n">
        <f aca="false">SUM(G40,K40,O40)</f>
        <v>1</v>
      </c>
      <c r="U40" s="65" t="n">
        <f aca="false">SUM(H40,L40,P40)</f>
        <v>17</v>
      </c>
      <c r="V40" s="65" t="n">
        <f aca="false">SUM(I40,M40,Q40)</f>
        <v>7</v>
      </c>
      <c r="W40" s="61" t="n">
        <f aca="false">J40+N40+R40</f>
        <v>24</v>
      </c>
    </row>
    <row r="41" customFormat="false" ht="26.1" hidden="false" customHeight="true" outlineLevel="0" collapsed="false">
      <c r="A41" s="66"/>
      <c r="B41" s="67"/>
      <c r="C41" s="67"/>
      <c r="D41" s="68"/>
      <c r="E41" s="67"/>
      <c r="F41" s="91"/>
      <c r="G41" s="70" t="n">
        <f aca="false">SUM(G37:G40)</f>
        <v>3</v>
      </c>
      <c r="H41" s="71" t="n">
        <f aca="false">SUM(H37:H40)</f>
        <v>35</v>
      </c>
      <c r="I41" s="71" t="n">
        <f aca="false">SUM(I37:I40)</f>
        <v>42</v>
      </c>
      <c r="J41" s="72" t="n">
        <f aca="false">SUM(H41:I41)</f>
        <v>77</v>
      </c>
      <c r="K41" s="70" t="n">
        <f aca="false">SUM(K37:K40)</f>
        <v>3</v>
      </c>
      <c r="L41" s="71" t="n">
        <f aca="false">SUM(L37:L40)</f>
        <v>29</v>
      </c>
      <c r="M41" s="71" t="n">
        <f aca="false">SUM(M37:M40)</f>
        <v>36</v>
      </c>
      <c r="N41" s="72" t="n">
        <f aca="false">SUM(L41:M41)</f>
        <v>65</v>
      </c>
      <c r="O41" s="70" t="n">
        <f aca="false">SUM(O37:O40)</f>
        <v>3</v>
      </c>
      <c r="P41" s="71" t="n">
        <f aca="false">SUM(P37:P40)</f>
        <v>32</v>
      </c>
      <c r="Q41" s="71" t="n">
        <f aca="false">SUM(Q37:Q40)</f>
        <v>27</v>
      </c>
      <c r="R41" s="77" t="n">
        <f aca="false">SUM(P41:Q41)</f>
        <v>59</v>
      </c>
      <c r="S41" s="38"/>
      <c r="T41" s="73" t="n">
        <f aca="false">SUM(G41,K41,O41)</f>
        <v>9</v>
      </c>
      <c r="U41" s="74" t="n">
        <f aca="false">SUM(H41,L41,P41)</f>
        <v>96</v>
      </c>
      <c r="V41" s="74" t="n">
        <f aca="false">SUM(I41,M41,Q41)</f>
        <v>105</v>
      </c>
      <c r="W41" s="72" t="n">
        <f aca="false">J41+N41+R41</f>
        <v>201</v>
      </c>
    </row>
    <row r="42" customFormat="false" ht="26.1" hidden="false" customHeight="true" outlineLevel="0" collapsed="false">
      <c r="A42" s="29" t="s">
        <v>22</v>
      </c>
      <c r="B42" s="30" t="s">
        <v>47</v>
      </c>
      <c r="C42" s="30" t="s">
        <v>48</v>
      </c>
      <c r="D42" s="31" t="s">
        <v>40</v>
      </c>
      <c r="E42" s="30" t="n">
        <v>3041200001</v>
      </c>
      <c r="F42" s="32" t="s">
        <v>26</v>
      </c>
      <c r="G42" s="88" t="n">
        <v>1</v>
      </c>
      <c r="H42" s="90" t="n">
        <v>7</v>
      </c>
      <c r="I42" s="89" t="n">
        <v>21</v>
      </c>
      <c r="J42" s="46" t="n">
        <f aca="false">SUM(H42:I42)</f>
        <v>28</v>
      </c>
      <c r="K42" s="88" t="n">
        <v>1</v>
      </c>
      <c r="L42" s="89" t="n">
        <v>8</v>
      </c>
      <c r="M42" s="89" t="n">
        <v>30</v>
      </c>
      <c r="N42" s="46" t="n">
        <f aca="false">SUM(L42:M42)</f>
        <v>38</v>
      </c>
      <c r="O42" s="90" t="n">
        <v>1</v>
      </c>
      <c r="P42" s="89" t="n">
        <v>5</v>
      </c>
      <c r="Q42" s="89" t="n">
        <v>20</v>
      </c>
      <c r="R42" s="48" t="n">
        <f aca="false">SUM(P42:Q42)</f>
        <v>25</v>
      </c>
      <c r="S42" s="38"/>
      <c r="T42" s="49" t="n">
        <f aca="false">SUM(G42,K42,O42)</f>
        <v>3</v>
      </c>
      <c r="U42" s="50" t="n">
        <f aca="false">SUM(H42,L42,P42)</f>
        <v>20</v>
      </c>
      <c r="V42" s="50" t="n">
        <f aca="false">SUM(I42,M42,Q42)</f>
        <v>71</v>
      </c>
      <c r="W42" s="46" t="n">
        <f aca="false">J42+N42+R42</f>
        <v>91</v>
      </c>
    </row>
    <row r="43" customFormat="false" ht="26.1" hidden="false" customHeight="true" outlineLevel="0" collapsed="false">
      <c r="A43" s="29" t="s">
        <v>22</v>
      </c>
      <c r="B43" s="30" t="s">
        <v>47</v>
      </c>
      <c r="C43" s="30" t="s">
        <v>48</v>
      </c>
      <c r="D43" s="79" t="s">
        <v>49</v>
      </c>
      <c r="E43" s="30" t="n">
        <v>3041200001</v>
      </c>
      <c r="F43" s="32" t="s">
        <v>26</v>
      </c>
      <c r="G43" s="92"/>
      <c r="H43" s="93"/>
      <c r="I43" s="94"/>
      <c r="J43" s="46" t="n">
        <f aca="false">SUM(H43:I43)</f>
        <v>0</v>
      </c>
      <c r="K43" s="59"/>
      <c r="L43" s="60"/>
      <c r="M43" s="60"/>
      <c r="N43" s="46" t="n">
        <f aca="false">SUM(L43:M43)</f>
        <v>0</v>
      </c>
      <c r="O43" s="62"/>
      <c r="P43" s="60" t="n">
        <v>2</v>
      </c>
      <c r="Q43" s="60" t="n">
        <v>2</v>
      </c>
      <c r="R43" s="48" t="n">
        <f aca="false">SUM(P43:Q43)</f>
        <v>4</v>
      </c>
      <c r="S43" s="38"/>
      <c r="T43" s="49" t="n">
        <f aca="false">SUM(G43,K43,O43)</f>
        <v>0</v>
      </c>
      <c r="U43" s="50" t="n">
        <f aca="false">SUM(H43,L43,P43)</f>
        <v>2</v>
      </c>
      <c r="V43" s="50" t="n">
        <f aca="false">SUM(I43,M43,Q43)</f>
        <v>2</v>
      </c>
      <c r="W43" s="46" t="n">
        <f aca="false">J43+N43+R43</f>
        <v>4</v>
      </c>
    </row>
    <row r="44" customFormat="false" ht="26.1" hidden="false" customHeight="true" outlineLevel="0" collapsed="false">
      <c r="A44" s="29" t="s">
        <v>22</v>
      </c>
      <c r="B44" s="30" t="s">
        <v>47</v>
      </c>
      <c r="C44" s="30" t="s">
        <v>48</v>
      </c>
      <c r="D44" s="57" t="s">
        <v>50</v>
      </c>
      <c r="E44" s="56" t="n">
        <v>3062300001</v>
      </c>
      <c r="F44" s="32" t="s">
        <v>26</v>
      </c>
      <c r="G44" s="59"/>
      <c r="H44" s="62"/>
      <c r="I44" s="60"/>
      <c r="J44" s="46" t="n">
        <f aca="false">SUM(H44:I44)</f>
        <v>0</v>
      </c>
      <c r="K44" s="59" t="n">
        <v>2</v>
      </c>
      <c r="L44" s="60" t="n">
        <v>26</v>
      </c>
      <c r="M44" s="60" t="n">
        <v>7</v>
      </c>
      <c r="N44" s="46" t="n">
        <f aca="false">SUM(L44:M44)</f>
        <v>33</v>
      </c>
      <c r="O44" s="62" t="n">
        <v>2</v>
      </c>
      <c r="P44" s="60" t="n">
        <v>33</v>
      </c>
      <c r="Q44" s="60" t="n">
        <v>11</v>
      </c>
      <c r="R44" s="48" t="n">
        <f aca="false">SUM(P44:Q44)</f>
        <v>44</v>
      </c>
      <c r="S44" s="38"/>
      <c r="T44" s="49" t="n">
        <f aca="false">SUM(G44,K44,O44)</f>
        <v>4</v>
      </c>
      <c r="U44" s="50" t="n">
        <f aca="false">SUM(H44,L44,P44)</f>
        <v>59</v>
      </c>
      <c r="V44" s="50" t="n">
        <f aca="false">SUM(I44,M44,Q44)</f>
        <v>18</v>
      </c>
      <c r="W44" s="46" t="n">
        <f aca="false">J44+N44+R44</f>
        <v>77</v>
      </c>
    </row>
    <row r="45" customFormat="false" ht="26.1" hidden="false" customHeight="true" outlineLevel="0" collapsed="false">
      <c r="A45" s="55" t="s">
        <v>22</v>
      </c>
      <c r="B45" s="56" t="s">
        <v>47</v>
      </c>
      <c r="C45" s="56" t="s">
        <v>48</v>
      </c>
      <c r="D45" s="57" t="s">
        <v>32</v>
      </c>
      <c r="E45" s="56" t="n">
        <v>352100002</v>
      </c>
      <c r="F45" s="58" t="s">
        <v>26</v>
      </c>
      <c r="G45" s="59" t="n">
        <v>2</v>
      </c>
      <c r="H45" s="62" t="n">
        <v>21</v>
      </c>
      <c r="I45" s="60" t="n">
        <v>38</v>
      </c>
      <c r="J45" s="61" t="n">
        <f aca="false">SUM(H45:I45)</f>
        <v>59</v>
      </c>
      <c r="K45" s="59" t="n">
        <v>1</v>
      </c>
      <c r="L45" s="60" t="n">
        <v>22</v>
      </c>
      <c r="M45" s="60" t="n">
        <v>21</v>
      </c>
      <c r="N45" s="61" t="n">
        <f aca="false">SUM(L45:M45)</f>
        <v>43</v>
      </c>
      <c r="O45" s="62" t="n">
        <v>2</v>
      </c>
      <c r="P45" s="60" t="n">
        <v>28</v>
      </c>
      <c r="Q45" s="60" t="n">
        <v>28</v>
      </c>
      <c r="R45" s="63" t="n">
        <f aca="false">SUM(P45:Q45)</f>
        <v>56</v>
      </c>
      <c r="S45" s="38"/>
      <c r="T45" s="64" t="n">
        <f aca="false">SUM(G45,K45,O45)</f>
        <v>5</v>
      </c>
      <c r="U45" s="65" t="n">
        <f aca="false">SUM(H45,L45,P45)</f>
        <v>71</v>
      </c>
      <c r="V45" s="65" t="n">
        <f aca="false">SUM(I45,M45,Q45)</f>
        <v>87</v>
      </c>
      <c r="W45" s="61" t="n">
        <f aca="false">J45+N45+R45</f>
        <v>158</v>
      </c>
    </row>
    <row r="46" customFormat="false" ht="26.1" hidden="false" customHeight="true" outlineLevel="0" collapsed="false">
      <c r="A46" s="55" t="s">
        <v>22</v>
      </c>
      <c r="B46" s="56" t="s">
        <v>47</v>
      </c>
      <c r="C46" s="56" t="s">
        <v>48</v>
      </c>
      <c r="D46" s="75" t="s">
        <v>51</v>
      </c>
      <c r="E46" s="42" t="n">
        <v>321300010</v>
      </c>
      <c r="F46" s="58" t="s">
        <v>26</v>
      </c>
      <c r="G46" s="53" t="n">
        <v>1</v>
      </c>
      <c r="H46" s="54" t="n">
        <v>16</v>
      </c>
      <c r="I46" s="52" t="n">
        <v>12</v>
      </c>
      <c r="J46" s="61" t="n">
        <f aca="false">SUM(H46:I46)</f>
        <v>28</v>
      </c>
      <c r="K46" s="59"/>
      <c r="L46" s="60"/>
      <c r="M46" s="60"/>
      <c r="N46" s="61" t="n">
        <f aca="false">SUM(L46:M46)</f>
        <v>0</v>
      </c>
      <c r="O46" s="62"/>
      <c r="P46" s="60"/>
      <c r="Q46" s="60"/>
      <c r="R46" s="63" t="n">
        <f aca="false">SUM(P46:Q46)</f>
        <v>0</v>
      </c>
      <c r="S46" s="38"/>
      <c r="T46" s="64" t="n">
        <f aca="false">SUM(G46,K46,O46)</f>
        <v>1</v>
      </c>
      <c r="U46" s="65" t="n">
        <f aca="false">SUM(H46,L46,P46)</f>
        <v>16</v>
      </c>
      <c r="V46" s="65" t="n">
        <f aca="false">SUM(I46,M46,Q46)</f>
        <v>12</v>
      </c>
      <c r="W46" s="61" t="n">
        <f aca="false">J46+N46+R46</f>
        <v>28</v>
      </c>
    </row>
    <row r="47" customFormat="false" ht="26.1" hidden="false" customHeight="true" outlineLevel="0" collapsed="false">
      <c r="A47" s="55" t="s">
        <v>22</v>
      </c>
      <c r="B47" s="56" t="s">
        <v>47</v>
      </c>
      <c r="C47" s="56" t="s">
        <v>48</v>
      </c>
      <c r="D47" s="85" t="s">
        <v>52</v>
      </c>
      <c r="E47" s="76" t="n">
        <v>351500002</v>
      </c>
      <c r="F47" s="58" t="s">
        <v>26</v>
      </c>
      <c r="G47" s="92" t="n">
        <v>1</v>
      </c>
      <c r="H47" s="93" t="n">
        <v>25</v>
      </c>
      <c r="I47" s="94" t="n">
        <v>3</v>
      </c>
      <c r="J47" s="61" t="n">
        <f aca="false">SUM(H47:I47)</f>
        <v>28</v>
      </c>
      <c r="K47" s="59"/>
      <c r="L47" s="60"/>
      <c r="M47" s="60"/>
      <c r="N47" s="61" t="n">
        <f aca="false">SUM(L47:M47)</f>
        <v>0</v>
      </c>
      <c r="O47" s="62"/>
      <c r="P47" s="60"/>
      <c r="Q47" s="60"/>
      <c r="R47" s="63" t="n">
        <f aca="false">SUM(P47:Q47)</f>
        <v>0</v>
      </c>
      <c r="S47" s="38"/>
      <c r="T47" s="64" t="n">
        <f aca="false">SUM(G47,K47,O47)</f>
        <v>1</v>
      </c>
      <c r="U47" s="65" t="n">
        <f aca="false">SUM(H47,L47,P47)</f>
        <v>25</v>
      </c>
      <c r="V47" s="65" t="n">
        <f aca="false">SUM(I47,M47,Q47)</f>
        <v>3</v>
      </c>
      <c r="W47" s="61" t="n">
        <f aca="false">J47+N47+R47</f>
        <v>28</v>
      </c>
    </row>
    <row r="48" customFormat="false" ht="26.1" hidden="false" customHeight="true" outlineLevel="0" collapsed="false">
      <c r="A48" s="66"/>
      <c r="B48" s="67"/>
      <c r="C48" s="67"/>
      <c r="D48" s="68"/>
      <c r="E48" s="67"/>
      <c r="F48" s="86"/>
      <c r="G48" s="70" t="n">
        <f aca="false">SUM(G42:G47)</f>
        <v>5</v>
      </c>
      <c r="H48" s="71" t="n">
        <f aca="false">SUM(H42:H47)</f>
        <v>69</v>
      </c>
      <c r="I48" s="71" t="n">
        <f aca="false">SUM(I42:I47)</f>
        <v>74</v>
      </c>
      <c r="J48" s="72" t="n">
        <f aca="false">SUM(H48:I48)</f>
        <v>143</v>
      </c>
      <c r="K48" s="70" t="n">
        <f aca="false">SUM(K42:K47)</f>
        <v>4</v>
      </c>
      <c r="L48" s="71" t="n">
        <f aca="false">SUM(L42:L47)</f>
        <v>56</v>
      </c>
      <c r="M48" s="71" t="n">
        <f aca="false">SUM(M42:M47)</f>
        <v>58</v>
      </c>
      <c r="N48" s="72" t="n">
        <f aca="false">SUM(L48:M48)</f>
        <v>114</v>
      </c>
      <c r="O48" s="70" t="n">
        <f aca="false">SUM(O42:O47)</f>
        <v>5</v>
      </c>
      <c r="P48" s="71" t="n">
        <f aca="false">SUM(P42:P47)</f>
        <v>68</v>
      </c>
      <c r="Q48" s="71" t="n">
        <f aca="false">SUM(Q42:Q47)</f>
        <v>61</v>
      </c>
      <c r="R48" s="77" t="n">
        <f aca="false">SUM(P48:Q48)</f>
        <v>129</v>
      </c>
      <c r="S48" s="38"/>
      <c r="T48" s="73" t="n">
        <f aca="false">SUM(G48,K48,O48)</f>
        <v>14</v>
      </c>
      <c r="U48" s="74" t="n">
        <f aca="false">SUM(H48,L48,P48)</f>
        <v>193</v>
      </c>
      <c r="V48" s="74" t="n">
        <f aca="false">SUM(I48,M48,Q48)</f>
        <v>193</v>
      </c>
      <c r="W48" s="72" t="n">
        <f aca="false">J48+N48+R48</f>
        <v>386</v>
      </c>
    </row>
    <row r="49" customFormat="false" ht="26.1" hidden="false" customHeight="true" outlineLevel="0" collapsed="false">
      <c r="A49" s="29" t="s">
        <v>22</v>
      </c>
      <c r="B49" s="30" t="s">
        <v>53</v>
      </c>
      <c r="C49" s="30" t="s">
        <v>54</v>
      </c>
      <c r="D49" s="31" t="s">
        <v>55</v>
      </c>
      <c r="E49" s="30" t="n">
        <v>3012701001</v>
      </c>
      <c r="F49" s="95" t="s">
        <v>26</v>
      </c>
      <c r="G49" s="96" t="n">
        <v>1</v>
      </c>
      <c r="H49" s="97" t="n">
        <v>1</v>
      </c>
      <c r="I49" s="97" t="n">
        <v>24</v>
      </c>
      <c r="J49" s="46" t="n">
        <f aca="false">SUM(H49:I49)</f>
        <v>25</v>
      </c>
      <c r="K49" s="47" t="n">
        <v>1</v>
      </c>
      <c r="L49" s="45" t="n">
        <v>1</v>
      </c>
      <c r="M49" s="45" t="n">
        <v>30</v>
      </c>
      <c r="N49" s="46" t="n">
        <f aca="false">SUM(L49:M49)</f>
        <v>31</v>
      </c>
      <c r="O49" s="47" t="n">
        <v>1</v>
      </c>
      <c r="P49" s="45" t="n">
        <v>3</v>
      </c>
      <c r="Q49" s="45" t="n">
        <v>33</v>
      </c>
      <c r="R49" s="48" t="n">
        <f aca="false">SUM(P49:Q49)</f>
        <v>36</v>
      </c>
      <c r="S49" s="38"/>
      <c r="T49" s="49" t="n">
        <f aca="false">SUM(G49,K49,O49)</f>
        <v>3</v>
      </c>
      <c r="U49" s="50" t="n">
        <f aca="false">SUM(H49,L49,P49)</f>
        <v>5</v>
      </c>
      <c r="V49" s="50" t="n">
        <f aca="false">SUM(I49,M49,Q49)</f>
        <v>87</v>
      </c>
      <c r="W49" s="46" t="n">
        <f aca="false">J49+N49+R49</f>
        <v>92</v>
      </c>
    </row>
    <row r="50" customFormat="false" ht="26.1" hidden="false" customHeight="true" outlineLevel="0" collapsed="false">
      <c r="A50" s="29" t="s">
        <v>22</v>
      </c>
      <c r="B50" s="30" t="s">
        <v>53</v>
      </c>
      <c r="C50" s="30" t="s">
        <v>54</v>
      </c>
      <c r="D50" s="31" t="s">
        <v>27</v>
      </c>
      <c r="E50" s="30" t="n">
        <v>333502005</v>
      </c>
      <c r="F50" s="95" t="s">
        <v>26</v>
      </c>
      <c r="G50" s="98"/>
      <c r="H50" s="45"/>
      <c r="I50" s="45"/>
      <c r="J50" s="46" t="n">
        <f aca="false">SUM(H50:I50)</f>
        <v>0</v>
      </c>
      <c r="K50" s="47" t="n">
        <v>1</v>
      </c>
      <c r="L50" s="45" t="n">
        <v>10</v>
      </c>
      <c r="M50" s="45" t="n">
        <v>13</v>
      </c>
      <c r="N50" s="46" t="n">
        <f aca="false">SUM(L50:M50)</f>
        <v>23</v>
      </c>
      <c r="O50" s="47" t="n">
        <v>1</v>
      </c>
      <c r="P50" s="45" t="n">
        <v>13</v>
      </c>
      <c r="Q50" s="45" t="n">
        <v>14</v>
      </c>
      <c r="R50" s="48" t="n">
        <f aca="false">SUM(P50:Q50)</f>
        <v>27</v>
      </c>
      <c r="S50" s="38"/>
      <c r="T50" s="49" t="n">
        <f aca="false">SUM(G50,K50,O50)</f>
        <v>2</v>
      </c>
      <c r="U50" s="50" t="n">
        <f aca="false">SUM(H50,L50,P50)</f>
        <v>23</v>
      </c>
      <c r="V50" s="50" t="n">
        <f aca="false">SUM(I50,M50,Q50)</f>
        <v>27</v>
      </c>
      <c r="W50" s="46" t="n">
        <f aca="false">J50+N50+R50</f>
        <v>50</v>
      </c>
    </row>
    <row r="51" customFormat="false" ht="26.1" hidden="false" customHeight="true" outlineLevel="0" collapsed="false">
      <c r="A51" s="29" t="s">
        <v>22</v>
      </c>
      <c r="B51" s="30" t="s">
        <v>53</v>
      </c>
      <c r="C51" s="30" t="s">
        <v>54</v>
      </c>
      <c r="D51" s="51" t="s">
        <v>28</v>
      </c>
      <c r="E51" s="30" t="n">
        <v>333502005</v>
      </c>
      <c r="F51" s="95" t="s">
        <v>26</v>
      </c>
      <c r="G51" s="99"/>
      <c r="H51" s="81"/>
      <c r="I51" s="81"/>
      <c r="J51" s="46" t="n">
        <f aca="false">SUM(H51:I51)</f>
        <v>0</v>
      </c>
      <c r="K51" s="47"/>
      <c r="L51" s="45"/>
      <c r="M51" s="45"/>
      <c r="N51" s="46" t="n">
        <f aca="false">SUM(L51:M51)</f>
        <v>0</v>
      </c>
      <c r="O51" s="82" t="n">
        <v>1</v>
      </c>
      <c r="P51" s="81" t="n">
        <v>2</v>
      </c>
      <c r="Q51" s="81" t="n">
        <v>1</v>
      </c>
      <c r="R51" s="48" t="n">
        <f aca="false">SUM(P51:Q51)</f>
        <v>3</v>
      </c>
      <c r="S51" s="38"/>
      <c r="T51" s="49" t="n">
        <f aca="false">SUM(G51,K51,O51)</f>
        <v>1</v>
      </c>
      <c r="U51" s="50" t="n">
        <f aca="false">SUM(H51,L51,P51)</f>
        <v>2</v>
      </c>
      <c r="V51" s="50" t="n">
        <f aca="false">SUM(I51,M51,Q51)</f>
        <v>1</v>
      </c>
      <c r="W51" s="46" t="n">
        <f aca="false">J51+N51+R51</f>
        <v>3</v>
      </c>
    </row>
    <row r="52" customFormat="false" ht="26.1" hidden="false" customHeight="true" outlineLevel="0" collapsed="false">
      <c r="A52" s="55" t="s">
        <v>22</v>
      </c>
      <c r="B52" s="56" t="s">
        <v>53</v>
      </c>
      <c r="C52" s="76" t="s">
        <v>54</v>
      </c>
      <c r="D52" s="57" t="s">
        <v>50</v>
      </c>
      <c r="E52" s="56" t="n">
        <v>3062300001</v>
      </c>
      <c r="F52" s="100" t="s">
        <v>26</v>
      </c>
      <c r="G52" s="101"/>
      <c r="H52" s="60"/>
      <c r="I52" s="60"/>
      <c r="J52" s="46" t="n">
        <f aca="false">SUM(H52:I52)</f>
        <v>0</v>
      </c>
      <c r="K52" s="82"/>
      <c r="L52" s="81"/>
      <c r="M52" s="81"/>
      <c r="N52" s="46" t="n">
        <f aca="false">SUM(L52:M52)</f>
        <v>0</v>
      </c>
      <c r="O52" s="82" t="n">
        <v>2</v>
      </c>
      <c r="P52" s="81" t="n">
        <v>28</v>
      </c>
      <c r="Q52" s="81" t="n">
        <v>18</v>
      </c>
      <c r="R52" s="48" t="n">
        <f aca="false">SUM(P52:Q52)</f>
        <v>46</v>
      </c>
      <c r="S52" s="38"/>
      <c r="T52" s="49" t="n">
        <f aca="false">SUM(G52,K52,O52)</f>
        <v>2</v>
      </c>
      <c r="U52" s="50" t="n">
        <f aca="false">SUM(H52,L52,P52)</f>
        <v>28</v>
      </c>
      <c r="V52" s="50" t="n">
        <f aca="false">SUM(I52,M52,Q52)</f>
        <v>18</v>
      </c>
      <c r="W52" s="46" t="n">
        <f aca="false">J52+N52+R52</f>
        <v>46</v>
      </c>
    </row>
    <row r="53" customFormat="false" ht="26.1" hidden="false" customHeight="true" outlineLevel="0" collapsed="false">
      <c r="A53" s="55" t="s">
        <v>22</v>
      </c>
      <c r="B53" s="56" t="s">
        <v>53</v>
      </c>
      <c r="C53" s="56" t="s">
        <v>54</v>
      </c>
      <c r="D53" s="102" t="s">
        <v>56</v>
      </c>
      <c r="E53" s="56" t="n">
        <v>3062300001</v>
      </c>
      <c r="F53" s="100" t="s">
        <v>26</v>
      </c>
      <c r="G53" s="103"/>
      <c r="H53" s="52"/>
      <c r="I53" s="52"/>
      <c r="J53" s="61" t="n">
        <f aca="false">SUM(H53:I53)</f>
        <v>0</v>
      </c>
      <c r="K53" s="82" t="n">
        <v>2</v>
      </c>
      <c r="L53" s="81" t="n">
        <v>45</v>
      </c>
      <c r="M53" s="81" t="n">
        <v>13</v>
      </c>
      <c r="N53" s="61" t="n">
        <f aca="false">SUM(L53:M53)</f>
        <v>58</v>
      </c>
      <c r="O53" s="82" t="n">
        <v>1</v>
      </c>
      <c r="P53" s="81" t="n">
        <v>2</v>
      </c>
      <c r="Q53" s="81"/>
      <c r="R53" s="63" t="n">
        <f aca="false">SUM(P53:Q53)</f>
        <v>2</v>
      </c>
      <c r="S53" s="38"/>
      <c r="T53" s="64" t="n">
        <f aca="false">SUM(G53,K53,O53)</f>
        <v>3</v>
      </c>
      <c r="U53" s="65" t="n">
        <f aca="false">SUM(H53,L53,P53)</f>
        <v>47</v>
      </c>
      <c r="V53" s="65" t="n">
        <f aca="false">SUM(I53,M53,Q53)</f>
        <v>13</v>
      </c>
      <c r="W53" s="61" t="n">
        <f aca="false">J53+N53+R53</f>
        <v>60</v>
      </c>
    </row>
    <row r="54" customFormat="false" ht="26.1" hidden="false" customHeight="true" outlineLevel="0" collapsed="false">
      <c r="A54" s="55" t="s">
        <v>22</v>
      </c>
      <c r="B54" s="56" t="s">
        <v>53</v>
      </c>
      <c r="C54" s="56" t="s">
        <v>54</v>
      </c>
      <c r="D54" s="75" t="s">
        <v>40</v>
      </c>
      <c r="E54" s="42" t="n">
        <v>3041200001</v>
      </c>
      <c r="F54" s="100" t="s">
        <v>26</v>
      </c>
      <c r="G54" s="104" t="n">
        <v>1</v>
      </c>
      <c r="H54" s="34" t="n">
        <v>24</v>
      </c>
      <c r="I54" s="34" t="n">
        <v>12</v>
      </c>
      <c r="J54" s="61" t="n">
        <f aca="false">SUM(H54:I54)</f>
        <v>36</v>
      </c>
      <c r="K54" s="82"/>
      <c r="L54" s="81"/>
      <c r="M54" s="81"/>
      <c r="N54" s="61" t="n">
        <f aca="false">SUM(L54:M54)</f>
        <v>0</v>
      </c>
      <c r="O54" s="82"/>
      <c r="P54" s="81"/>
      <c r="Q54" s="81"/>
      <c r="R54" s="63" t="n">
        <f aca="false">SUM(P54:Q54)</f>
        <v>0</v>
      </c>
      <c r="S54" s="38"/>
      <c r="T54" s="64" t="n">
        <f aca="false">SUM(G54,K54,O54)</f>
        <v>1</v>
      </c>
      <c r="U54" s="65" t="n">
        <f aca="false">SUM(H54,L54,P54)</f>
        <v>24</v>
      </c>
      <c r="V54" s="65" t="n">
        <f aca="false">SUM(I54,M54,Q54)</f>
        <v>12</v>
      </c>
      <c r="W54" s="61" t="n">
        <f aca="false">J54+N54+R54</f>
        <v>36</v>
      </c>
    </row>
    <row r="55" customFormat="false" ht="26.1" hidden="false" customHeight="true" outlineLevel="0" collapsed="false">
      <c r="A55" s="55" t="s">
        <v>22</v>
      </c>
      <c r="B55" s="56" t="s">
        <v>53</v>
      </c>
      <c r="C55" s="56" t="s">
        <v>54</v>
      </c>
      <c r="D55" s="75" t="s">
        <v>25</v>
      </c>
      <c r="E55" s="42" t="n">
        <v>3061300001</v>
      </c>
      <c r="F55" s="100" t="s">
        <v>26</v>
      </c>
      <c r="G55" s="104" t="n">
        <v>1</v>
      </c>
      <c r="H55" s="34" t="n">
        <v>29</v>
      </c>
      <c r="I55" s="34" t="n">
        <v>7</v>
      </c>
      <c r="J55" s="61" t="n">
        <f aca="false">SUM(H55:I55)</f>
        <v>36</v>
      </c>
      <c r="K55" s="82"/>
      <c r="L55" s="81"/>
      <c r="M55" s="81"/>
      <c r="N55" s="61" t="n">
        <f aca="false">SUM(L55:M55)</f>
        <v>0</v>
      </c>
      <c r="O55" s="82"/>
      <c r="P55" s="81"/>
      <c r="Q55" s="81"/>
      <c r="R55" s="63" t="n">
        <f aca="false">SUM(P55:Q55)</f>
        <v>0</v>
      </c>
      <c r="S55" s="38"/>
      <c r="T55" s="64" t="n">
        <f aca="false">SUM(G55,K55,O55)</f>
        <v>1</v>
      </c>
      <c r="U55" s="65" t="n">
        <f aca="false">SUM(H55,L55,P55)</f>
        <v>29</v>
      </c>
      <c r="V55" s="65" t="n">
        <f aca="false">SUM(I55,M55,Q55)</f>
        <v>7</v>
      </c>
      <c r="W55" s="61" t="n">
        <f aca="false">J55+N55+R55</f>
        <v>36</v>
      </c>
    </row>
    <row r="56" customFormat="false" ht="26.1" hidden="false" customHeight="true" outlineLevel="0" collapsed="false">
      <c r="A56" s="55" t="s">
        <v>22</v>
      </c>
      <c r="B56" s="56" t="s">
        <v>53</v>
      </c>
      <c r="C56" s="56" t="s">
        <v>54</v>
      </c>
      <c r="D56" s="105" t="s">
        <v>57</v>
      </c>
      <c r="E56" s="83" t="n">
        <v>352400001</v>
      </c>
      <c r="F56" s="100" t="s">
        <v>26</v>
      </c>
      <c r="G56" s="106" t="n">
        <v>1</v>
      </c>
      <c r="H56" s="107" t="n">
        <v>19</v>
      </c>
      <c r="I56" s="107" t="n">
        <v>18</v>
      </c>
      <c r="J56" s="61" t="n">
        <f aca="false">SUM(H56:I56)</f>
        <v>37</v>
      </c>
      <c r="K56" s="82"/>
      <c r="L56" s="81"/>
      <c r="M56" s="81"/>
      <c r="N56" s="61" t="n">
        <f aca="false">SUM(L56:M56)</f>
        <v>0</v>
      </c>
      <c r="O56" s="82"/>
      <c r="P56" s="81"/>
      <c r="Q56" s="81"/>
      <c r="R56" s="63" t="n">
        <f aca="false">SUM(P56:Q56)</f>
        <v>0</v>
      </c>
      <c r="S56" s="38"/>
      <c r="T56" s="64" t="n">
        <f aca="false">SUM(G56,K56,O56)</f>
        <v>1</v>
      </c>
      <c r="U56" s="65" t="n">
        <f aca="false">SUM(H56,L56,P56)</f>
        <v>19</v>
      </c>
      <c r="V56" s="65" t="n">
        <f aca="false">SUM(I56,M56,Q56)</f>
        <v>18</v>
      </c>
      <c r="W56" s="61" t="n">
        <f aca="false">J56+N56+R56</f>
        <v>37</v>
      </c>
    </row>
    <row r="57" customFormat="false" ht="26.1" hidden="false" customHeight="true" outlineLevel="0" collapsed="false">
      <c r="A57" s="66"/>
      <c r="B57" s="67"/>
      <c r="C57" s="67"/>
      <c r="D57" s="68"/>
      <c r="E57" s="67"/>
      <c r="F57" s="86"/>
      <c r="G57" s="70" t="n">
        <f aca="false">SUM(G49:G56)</f>
        <v>4</v>
      </c>
      <c r="H57" s="71" t="n">
        <f aca="false">SUM(H49:H56)</f>
        <v>73</v>
      </c>
      <c r="I57" s="71" t="n">
        <f aca="false">SUM(I49:I56)</f>
        <v>61</v>
      </c>
      <c r="J57" s="72" t="n">
        <f aca="false">SUM(H57:I57)</f>
        <v>134</v>
      </c>
      <c r="K57" s="70" t="n">
        <f aca="false">SUM(K49:K56)</f>
        <v>4</v>
      </c>
      <c r="L57" s="71" t="n">
        <f aca="false">SUM(L49:L56)</f>
        <v>56</v>
      </c>
      <c r="M57" s="71" t="n">
        <f aca="false">SUM(M49:M56)</f>
        <v>56</v>
      </c>
      <c r="N57" s="72" t="n">
        <f aca="false">SUM(L57:M57)</f>
        <v>112</v>
      </c>
      <c r="O57" s="70" t="n">
        <f aca="false">SUM(O49:O56)</f>
        <v>6</v>
      </c>
      <c r="P57" s="71" t="n">
        <f aca="false">SUM(P49:P56)</f>
        <v>48</v>
      </c>
      <c r="Q57" s="71" t="n">
        <f aca="false">SUM(Q49:Q56)</f>
        <v>66</v>
      </c>
      <c r="R57" s="77" t="n">
        <f aca="false">SUM(P57:Q57)</f>
        <v>114</v>
      </c>
      <c r="S57" s="38"/>
      <c r="T57" s="73" t="n">
        <f aca="false">SUM(G57,K57,O57)</f>
        <v>14</v>
      </c>
      <c r="U57" s="74" t="n">
        <f aca="false">SUM(H57,L57,P57)</f>
        <v>177</v>
      </c>
      <c r="V57" s="74" t="n">
        <f aca="false">SUM(I57,M57,Q57)</f>
        <v>183</v>
      </c>
      <c r="W57" s="72" t="n">
        <f aca="false">J57+N57+R57</f>
        <v>360</v>
      </c>
    </row>
    <row r="58" customFormat="false" ht="26.1" hidden="false" customHeight="true" outlineLevel="0" collapsed="false">
      <c r="A58" s="29" t="s">
        <v>22</v>
      </c>
      <c r="B58" s="30" t="s">
        <v>58</v>
      </c>
      <c r="C58" s="30" t="s">
        <v>59</v>
      </c>
      <c r="D58" s="31" t="s">
        <v>55</v>
      </c>
      <c r="E58" s="30" t="n">
        <v>3012701001</v>
      </c>
      <c r="F58" s="32" t="s">
        <v>26</v>
      </c>
      <c r="G58" s="59" t="n">
        <v>2</v>
      </c>
      <c r="H58" s="60" t="n">
        <v>10</v>
      </c>
      <c r="I58" s="60" t="n">
        <v>40</v>
      </c>
      <c r="J58" s="46" t="n">
        <f aca="false">SUM(H58:I58)</f>
        <v>50</v>
      </c>
      <c r="K58" s="59" t="n">
        <v>2</v>
      </c>
      <c r="L58" s="60" t="n">
        <v>2</v>
      </c>
      <c r="M58" s="60" t="n">
        <v>42</v>
      </c>
      <c r="N58" s="46" t="n">
        <f aca="false">SUM(L58:M58)</f>
        <v>44</v>
      </c>
      <c r="O58" s="62" t="n">
        <v>2</v>
      </c>
      <c r="P58" s="60" t="n">
        <v>7</v>
      </c>
      <c r="Q58" s="60" t="n">
        <v>37</v>
      </c>
      <c r="R58" s="48" t="n">
        <f aca="false">SUM(P58:Q58)</f>
        <v>44</v>
      </c>
      <c r="S58" s="38"/>
      <c r="T58" s="49" t="n">
        <f aca="false">SUM(G58,K58,O58)</f>
        <v>6</v>
      </c>
      <c r="U58" s="50" t="n">
        <f aca="false">SUM(H58,L58,P58)</f>
        <v>19</v>
      </c>
      <c r="V58" s="50" t="n">
        <f aca="false">SUM(I58,M58,Q58)</f>
        <v>119</v>
      </c>
      <c r="W58" s="46" t="n">
        <f aca="false">J58+N58+R58</f>
        <v>138</v>
      </c>
    </row>
    <row r="59" customFormat="false" ht="26.1" hidden="false" customHeight="true" outlineLevel="0" collapsed="false">
      <c r="A59" s="29" t="s">
        <v>22</v>
      </c>
      <c r="B59" s="30" t="s">
        <v>58</v>
      </c>
      <c r="C59" s="30" t="s">
        <v>59</v>
      </c>
      <c r="D59" s="85" t="s">
        <v>60</v>
      </c>
      <c r="E59" s="76" t="n">
        <v>3031500002</v>
      </c>
      <c r="F59" s="32" t="s">
        <v>26</v>
      </c>
      <c r="G59" s="59" t="n">
        <v>1</v>
      </c>
      <c r="H59" s="60" t="n">
        <v>10</v>
      </c>
      <c r="I59" s="60" t="n">
        <v>25</v>
      </c>
      <c r="J59" s="46" t="n">
        <f aca="false">SUM(H59:I59)</f>
        <v>35</v>
      </c>
      <c r="K59" s="59" t="n">
        <v>1</v>
      </c>
      <c r="L59" s="60" t="n">
        <v>12</v>
      </c>
      <c r="M59" s="60" t="n">
        <v>25</v>
      </c>
      <c r="N59" s="46" t="n">
        <f aca="false">SUM(L59:M59)</f>
        <v>37</v>
      </c>
      <c r="O59" s="62" t="n">
        <v>1</v>
      </c>
      <c r="P59" s="60" t="n">
        <v>9</v>
      </c>
      <c r="Q59" s="60" t="n">
        <v>10</v>
      </c>
      <c r="R59" s="48" t="n">
        <f aca="false">SUM(P59:Q59)</f>
        <v>19</v>
      </c>
      <c r="S59" s="38"/>
      <c r="T59" s="49" t="n">
        <f aca="false">SUM(G59,K59,O59)</f>
        <v>3</v>
      </c>
      <c r="U59" s="50" t="n">
        <f aca="false">SUM(H59,L59,P59)</f>
        <v>31</v>
      </c>
      <c r="V59" s="50" t="n">
        <f aca="false">SUM(I59,M59,Q59)</f>
        <v>60</v>
      </c>
      <c r="W59" s="46" t="n">
        <f aca="false">J59+N59+R59</f>
        <v>91</v>
      </c>
    </row>
    <row r="60" customFormat="false" ht="26.1" hidden="false" customHeight="true" outlineLevel="0" collapsed="false">
      <c r="A60" s="55" t="s">
        <v>22</v>
      </c>
      <c r="B60" s="56" t="s">
        <v>58</v>
      </c>
      <c r="C60" s="76" t="s">
        <v>59</v>
      </c>
      <c r="D60" s="57" t="s">
        <v>25</v>
      </c>
      <c r="E60" s="56" t="n">
        <v>306130001</v>
      </c>
      <c r="F60" s="58" t="s">
        <v>26</v>
      </c>
      <c r="G60" s="59" t="n">
        <v>2</v>
      </c>
      <c r="H60" s="60" t="n">
        <v>34</v>
      </c>
      <c r="I60" s="60" t="n">
        <v>18</v>
      </c>
      <c r="J60" s="61" t="n">
        <f aca="false">SUM(H60:I60)</f>
        <v>52</v>
      </c>
      <c r="K60" s="59" t="n">
        <v>2</v>
      </c>
      <c r="L60" s="60" t="n">
        <v>29</v>
      </c>
      <c r="M60" s="60" t="n">
        <v>11</v>
      </c>
      <c r="N60" s="61" t="n">
        <f aca="false">SUM(L60:M60)</f>
        <v>40</v>
      </c>
      <c r="O60" s="62" t="n">
        <v>2</v>
      </c>
      <c r="P60" s="60" t="n">
        <v>33</v>
      </c>
      <c r="Q60" s="60" t="n">
        <v>12</v>
      </c>
      <c r="R60" s="63" t="n">
        <f aca="false">SUM(P60:Q60)</f>
        <v>45</v>
      </c>
      <c r="S60" s="38"/>
      <c r="T60" s="64" t="n">
        <f aca="false">SUM(G60,K60,O60)</f>
        <v>6</v>
      </c>
      <c r="U60" s="65" t="n">
        <f aca="false">SUM(H60,L60,P60)</f>
        <v>96</v>
      </c>
      <c r="V60" s="65" t="n">
        <f aca="false">SUM(I60,M60,Q60)</f>
        <v>41</v>
      </c>
      <c r="W60" s="61" t="n">
        <f aca="false">J60+N60+R60</f>
        <v>137</v>
      </c>
    </row>
    <row r="61" customFormat="false" ht="26.1" hidden="false" customHeight="true" outlineLevel="0" collapsed="false">
      <c r="A61" s="66"/>
      <c r="B61" s="67"/>
      <c r="C61" s="67"/>
      <c r="D61" s="68"/>
      <c r="E61" s="67"/>
      <c r="F61" s="91"/>
      <c r="G61" s="70" t="n">
        <f aca="false">SUM(G58:G60)</f>
        <v>5</v>
      </c>
      <c r="H61" s="71" t="n">
        <f aca="false">SUM(H58:H60)</f>
        <v>54</v>
      </c>
      <c r="I61" s="71" t="n">
        <f aca="false">SUM(I58:I60)</f>
        <v>83</v>
      </c>
      <c r="J61" s="72" t="n">
        <f aca="false">SUM(H61:I61)</f>
        <v>137</v>
      </c>
      <c r="K61" s="70" t="n">
        <f aca="false">SUM(K58:K60)</f>
        <v>5</v>
      </c>
      <c r="L61" s="71" t="n">
        <f aca="false">SUM(L58:L60)</f>
        <v>43</v>
      </c>
      <c r="M61" s="71" t="n">
        <f aca="false">SUM(M58:M60)</f>
        <v>78</v>
      </c>
      <c r="N61" s="72" t="n">
        <f aca="false">SUM(L61:M61)</f>
        <v>121</v>
      </c>
      <c r="O61" s="70" t="n">
        <f aca="false">SUM(O58:O60)</f>
        <v>5</v>
      </c>
      <c r="P61" s="71" t="n">
        <f aca="false">SUM(P58:P60)</f>
        <v>49</v>
      </c>
      <c r="Q61" s="71" t="n">
        <f aca="false">SUM(Q58:Q60)</f>
        <v>59</v>
      </c>
      <c r="R61" s="77" t="n">
        <f aca="false">SUM(P61:Q61)</f>
        <v>108</v>
      </c>
      <c r="S61" s="38"/>
      <c r="T61" s="73" t="n">
        <f aca="false">SUM(G61,K61,O61)</f>
        <v>15</v>
      </c>
      <c r="U61" s="74" t="n">
        <f aca="false">SUM(H61,L61,P61)</f>
        <v>146</v>
      </c>
      <c r="V61" s="74" t="n">
        <f aca="false">SUM(I61,M61,Q61)</f>
        <v>220</v>
      </c>
      <c r="W61" s="72" t="n">
        <f aca="false">J61+N61+R61</f>
        <v>366</v>
      </c>
    </row>
    <row r="62" customFormat="false" ht="26.1" hidden="false" customHeight="true" outlineLevel="0" collapsed="false">
      <c r="A62" s="29" t="s">
        <v>22</v>
      </c>
      <c r="B62" s="30" t="s">
        <v>61</v>
      </c>
      <c r="C62" s="30" t="s">
        <v>62</v>
      </c>
      <c r="D62" s="31" t="s">
        <v>25</v>
      </c>
      <c r="E62" s="30" t="n">
        <v>3061300001</v>
      </c>
      <c r="F62" s="32" t="s">
        <v>26</v>
      </c>
      <c r="G62" s="33" t="n">
        <v>1</v>
      </c>
      <c r="H62" s="34" t="n">
        <v>21</v>
      </c>
      <c r="I62" s="34" t="n">
        <v>7</v>
      </c>
      <c r="J62" s="35" t="n">
        <f aca="false">SUM(H62:I62)</f>
        <v>28</v>
      </c>
      <c r="K62" s="33" t="n">
        <v>1</v>
      </c>
      <c r="L62" s="34" t="n">
        <v>11</v>
      </c>
      <c r="M62" s="34" t="n">
        <v>7</v>
      </c>
      <c r="N62" s="35" t="n">
        <f aca="false">SUM(L62:M62)</f>
        <v>18</v>
      </c>
      <c r="O62" s="36" t="n">
        <v>1</v>
      </c>
      <c r="P62" s="34" t="n">
        <v>3</v>
      </c>
      <c r="Q62" s="34" t="n">
        <v>10</v>
      </c>
      <c r="R62" s="37" t="n">
        <f aca="false">SUM(P62:Q62)</f>
        <v>13</v>
      </c>
      <c r="S62" s="38"/>
      <c r="T62" s="39" t="n">
        <f aca="false">SUM(G62,K62,O62)</f>
        <v>3</v>
      </c>
      <c r="U62" s="40" t="n">
        <f aca="false">SUM(H62,L62,P62)</f>
        <v>35</v>
      </c>
      <c r="V62" s="40" t="n">
        <f aca="false">SUM(I62,M62,Q62)</f>
        <v>24</v>
      </c>
      <c r="W62" s="35" t="n">
        <f aca="false">J62+N62+R62</f>
        <v>59</v>
      </c>
    </row>
    <row r="63" customFormat="false" ht="26.1" hidden="false" customHeight="true" outlineLevel="0" collapsed="false">
      <c r="A63" s="55" t="s">
        <v>22</v>
      </c>
      <c r="B63" s="56" t="s">
        <v>61</v>
      </c>
      <c r="C63" s="76" t="s">
        <v>62</v>
      </c>
      <c r="D63" s="57" t="s">
        <v>55</v>
      </c>
      <c r="E63" s="56" t="n">
        <v>3012701001</v>
      </c>
      <c r="F63" s="58" t="s">
        <v>26</v>
      </c>
      <c r="G63" s="59" t="n">
        <v>1</v>
      </c>
      <c r="H63" s="60" t="n">
        <v>8</v>
      </c>
      <c r="I63" s="60" t="n">
        <v>26</v>
      </c>
      <c r="J63" s="61" t="n">
        <f aca="false">SUM(H63:I63)</f>
        <v>34</v>
      </c>
      <c r="K63" s="59" t="n">
        <v>1</v>
      </c>
      <c r="L63" s="60" t="n">
        <v>6</v>
      </c>
      <c r="M63" s="60" t="n">
        <v>20</v>
      </c>
      <c r="N63" s="61" t="n">
        <f aca="false">SUM(L63:M63)</f>
        <v>26</v>
      </c>
      <c r="O63" s="82" t="n">
        <v>1</v>
      </c>
      <c r="P63" s="81" t="n">
        <v>10</v>
      </c>
      <c r="Q63" s="81" t="n">
        <v>10</v>
      </c>
      <c r="R63" s="63" t="n">
        <f aca="false">SUM(P63:Q63)</f>
        <v>20</v>
      </c>
      <c r="S63" s="38"/>
      <c r="T63" s="64" t="n">
        <f aca="false">SUM(G63,K63,O63)</f>
        <v>3</v>
      </c>
      <c r="U63" s="65" t="n">
        <f aca="false">SUM(H63,L63,P63)</f>
        <v>24</v>
      </c>
      <c r="V63" s="65" t="n">
        <f aca="false">SUM(I63,M63,Q63)</f>
        <v>56</v>
      </c>
      <c r="W63" s="61" t="n">
        <f aca="false">J63+N63+R63</f>
        <v>80</v>
      </c>
    </row>
    <row r="64" customFormat="false" ht="26.1" hidden="false" customHeight="true" outlineLevel="0" collapsed="false">
      <c r="A64" s="66"/>
      <c r="B64" s="67"/>
      <c r="C64" s="67"/>
      <c r="D64" s="68"/>
      <c r="E64" s="67"/>
      <c r="F64" s="86"/>
      <c r="G64" s="70" t="n">
        <f aca="false">SUM(G62:G63)</f>
        <v>2</v>
      </c>
      <c r="H64" s="71" t="n">
        <f aca="false">SUM(H62:H63)</f>
        <v>29</v>
      </c>
      <c r="I64" s="71" t="n">
        <f aca="false">SUM(I62:I63)</f>
        <v>33</v>
      </c>
      <c r="J64" s="72" t="n">
        <f aca="false">SUM(H64:I64)</f>
        <v>62</v>
      </c>
      <c r="K64" s="70" t="n">
        <f aca="false">SUM(K62:K63)</f>
        <v>2</v>
      </c>
      <c r="L64" s="71" t="n">
        <f aca="false">SUM(L62:L63)</f>
        <v>17</v>
      </c>
      <c r="M64" s="71" t="n">
        <f aca="false">SUM(M62:M63)</f>
        <v>27</v>
      </c>
      <c r="N64" s="72" t="n">
        <f aca="false">SUM(L64:M64)</f>
        <v>44</v>
      </c>
      <c r="O64" s="70" t="n">
        <f aca="false">SUM(O62:O63)</f>
        <v>2</v>
      </c>
      <c r="P64" s="71" t="n">
        <f aca="false">SUM(P62:P63)</f>
        <v>13</v>
      </c>
      <c r="Q64" s="71" t="n">
        <f aca="false">SUM(Q62:Q63)</f>
        <v>20</v>
      </c>
      <c r="R64" s="77" t="n">
        <f aca="false">SUM(P64:Q64)</f>
        <v>33</v>
      </c>
      <c r="S64" s="38"/>
      <c r="T64" s="73" t="n">
        <f aca="false">SUM(G64,K64,O64)</f>
        <v>6</v>
      </c>
      <c r="U64" s="74" t="n">
        <f aca="false">SUM(H64,L64,P64)</f>
        <v>59</v>
      </c>
      <c r="V64" s="74" t="n">
        <f aca="false">SUM(I64,M64,Q64)</f>
        <v>80</v>
      </c>
      <c r="W64" s="72" t="n">
        <f aca="false">J64+N64+R64</f>
        <v>139</v>
      </c>
    </row>
    <row r="65" customFormat="false" ht="26.1" hidden="false" customHeight="true" outlineLevel="0" collapsed="false">
      <c r="A65" s="29" t="s">
        <v>22</v>
      </c>
      <c r="B65" s="30" t="s">
        <v>63</v>
      </c>
      <c r="C65" s="30" t="s">
        <v>64</v>
      </c>
      <c r="D65" s="31" t="s">
        <v>65</v>
      </c>
      <c r="E65" s="30" t="n">
        <v>333508001</v>
      </c>
      <c r="F65" s="87" t="s">
        <v>26</v>
      </c>
      <c r="G65" s="53" t="n">
        <v>1</v>
      </c>
      <c r="H65" s="52" t="n">
        <v>13</v>
      </c>
      <c r="I65" s="52" t="n">
        <v>20</v>
      </c>
      <c r="J65" s="46" t="n">
        <f aca="false">SUM(H65:I65)</f>
        <v>33</v>
      </c>
      <c r="K65" s="53" t="n">
        <v>1</v>
      </c>
      <c r="L65" s="52" t="n">
        <v>7</v>
      </c>
      <c r="M65" s="52" t="n">
        <v>15</v>
      </c>
      <c r="N65" s="46" t="n">
        <f aca="false">SUM(L65:M65)</f>
        <v>22</v>
      </c>
      <c r="O65" s="47" t="n">
        <v>1</v>
      </c>
      <c r="P65" s="45" t="n">
        <v>4</v>
      </c>
      <c r="Q65" s="45" t="n">
        <v>13</v>
      </c>
      <c r="R65" s="48" t="n">
        <f aca="false">SUM(P65:Q65)</f>
        <v>17</v>
      </c>
      <c r="S65" s="38"/>
      <c r="T65" s="49" t="n">
        <f aca="false">SUM(G65,K65,O65)</f>
        <v>3</v>
      </c>
      <c r="U65" s="50" t="n">
        <f aca="false">SUM(H65,L65,P65)</f>
        <v>24</v>
      </c>
      <c r="V65" s="50" t="n">
        <f aca="false">SUM(I65,M65,Q65)</f>
        <v>48</v>
      </c>
      <c r="W65" s="46" t="n">
        <f aca="false">J65+N65+R65</f>
        <v>72</v>
      </c>
    </row>
    <row r="66" customFormat="false" ht="26.1" hidden="false" customHeight="true" outlineLevel="0" collapsed="false">
      <c r="A66" s="41" t="s">
        <v>22</v>
      </c>
      <c r="B66" s="42" t="s">
        <v>63</v>
      </c>
      <c r="C66" s="42" t="s">
        <v>64</v>
      </c>
      <c r="D66" s="108" t="s">
        <v>66</v>
      </c>
      <c r="E66" s="30" t="n">
        <v>333508001</v>
      </c>
      <c r="F66" s="109" t="s">
        <v>26</v>
      </c>
      <c r="G66" s="53"/>
      <c r="H66" s="52"/>
      <c r="I66" s="52"/>
      <c r="J66" s="46" t="n">
        <f aca="false">SUM(H66:I66)</f>
        <v>0</v>
      </c>
      <c r="K66" s="53"/>
      <c r="L66" s="52"/>
      <c r="M66" s="52"/>
      <c r="N66" s="46" t="n">
        <f aca="false">SUM(L66:M66)</f>
        <v>0</v>
      </c>
      <c r="O66" s="47"/>
      <c r="P66" s="45" t="n">
        <v>1</v>
      </c>
      <c r="Q66" s="45"/>
      <c r="R66" s="48" t="n">
        <f aca="false">SUM(P66:Q66)</f>
        <v>1</v>
      </c>
      <c r="S66" s="38"/>
      <c r="T66" s="49" t="n">
        <f aca="false">SUM(G66,K66,O66)</f>
        <v>0</v>
      </c>
      <c r="U66" s="50" t="n">
        <f aca="false">SUM(H66,L66,P66)</f>
        <v>1</v>
      </c>
      <c r="V66" s="50" t="n">
        <f aca="false">SUM(I66,M66,Q66)</f>
        <v>0</v>
      </c>
      <c r="W66" s="46" t="n">
        <f aca="false">J66+N66+R66</f>
        <v>1</v>
      </c>
    </row>
    <row r="67" customFormat="false" ht="26.1" hidden="false" customHeight="true" outlineLevel="0" collapsed="false">
      <c r="A67" s="55" t="s">
        <v>22</v>
      </c>
      <c r="B67" s="56" t="s">
        <v>63</v>
      </c>
      <c r="C67" s="56" t="s">
        <v>64</v>
      </c>
      <c r="D67" s="57" t="s">
        <v>39</v>
      </c>
      <c r="E67" s="56" t="n">
        <v>3062300001</v>
      </c>
      <c r="F67" s="110" t="s">
        <v>26</v>
      </c>
      <c r="G67" s="59"/>
      <c r="H67" s="60"/>
      <c r="I67" s="60"/>
      <c r="J67" s="46" t="n">
        <f aca="false">SUM(H67:I67)</f>
        <v>0</v>
      </c>
      <c r="K67" s="59" t="n">
        <v>1</v>
      </c>
      <c r="L67" s="60" t="n">
        <v>16</v>
      </c>
      <c r="M67" s="60" t="n">
        <v>5</v>
      </c>
      <c r="N67" s="46" t="n">
        <f aca="false">SUM(L67:M67)</f>
        <v>21</v>
      </c>
      <c r="O67" s="82" t="n">
        <v>1</v>
      </c>
      <c r="P67" s="81" t="n">
        <v>6</v>
      </c>
      <c r="Q67" s="81" t="n">
        <v>7</v>
      </c>
      <c r="R67" s="48" t="n">
        <f aca="false">SUM(P67:Q67)</f>
        <v>13</v>
      </c>
      <c r="S67" s="38"/>
      <c r="T67" s="49" t="n">
        <f aca="false">SUM(G67,K67,O67)</f>
        <v>2</v>
      </c>
      <c r="U67" s="50" t="n">
        <f aca="false">SUM(H67,L67,P67)</f>
        <v>22</v>
      </c>
      <c r="V67" s="50" t="n">
        <f aca="false">SUM(I67,M67,Q67)</f>
        <v>12</v>
      </c>
      <c r="W67" s="46" t="n">
        <f aca="false">J67+N67+R67</f>
        <v>34</v>
      </c>
    </row>
    <row r="68" customFormat="false" ht="26.1" hidden="false" customHeight="true" outlineLevel="0" collapsed="false">
      <c r="A68" s="55" t="s">
        <v>22</v>
      </c>
      <c r="B68" s="56" t="s">
        <v>63</v>
      </c>
      <c r="C68" s="56" t="s">
        <v>64</v>
      </c>
      <c r="D68" s="57" t="s">
        <v>29</v>
      </c>
      <c r="E68" s="56" t="n">
        <v>3051200001</v>
      </c>
      <c r="F68" s="100" t="s">
        <v>26</v>
      </c>
      <c r="G68" s="59" t="n">
        <v>1</v>
      </c>
      <c r="H68" s="60" t="n">
        <v>12</v>
      </c>
      <c r="I68" s="60" t="n">
        <v>16</v>
      </c>
      <c r="J68" s="61" t="n">
        <f aca="false">SUM(H68:I68)</f>
        <v>28</v>
      </c>
      <c r="K68" s="59" t="n">
        <v>1</v>
      </c>
      <c r="L68" s="60" t="n">
        <v>17</v>
      </c>
      <c r="M68" s="60" t="n">
        <v>9</v>
      </c>
      <c r="N68" s="61" t="n">
        <f aca="false">SUM(L68:M68)</f>
        <v>26</v>
      </c>
      <c r="O68" s="82" t="n">
        <v>1</v>
      </c>
      <c r="P68" s="81" t="n">
        <v>16</v>
      </c>
      <c r="Q68" s="81" t="n">
        <v>5</v>
      </c>
      <c r="R68" s="63" t="n">
        <f aca="false">SUM(P68:Q68)</f>
        <v>21</v>
      </c>
      <c r="S68" s="38"/>
      <c r="T68" s="64" t="n">
        <f aca="false">SUM(G68,K68,O68)</f>
        <v>3</v>
      </c>
      <c r="U68" s="65" t="n">
        <f aca="false">SUM(H68,L68,P68)</f>
        <v>45</v>
      </c>
      <c r="V68" s="65" t="n">
        <f aca="false">SUM(I68,M68,Q68)</f>
        <v>30</v>
      </c>
      <c r="W68" s="61" t="n">
        <f aca="false">J68+N68+R68</f>
        <v>75</v>
      </c>
    </row>
    <row r="69" customFormat="false" ht="26.1" hidden="false" customHeight="true" outlineLevel="0" collapsed="false">
      <c r="A69" s="55" t="s">
        <v>22</v>
      </c>
      <c r="B69" s="56" t="s">
        <v>63</v>
      </c>
      <c r="C69" s="56" t="s">
        <v>64</v>
      </c>
      <c r="D69" s="105" t="s">
        <v>30</v>
      </c>
      <c r="E69" s="83" t="n">
        <v>3021500001</v>
      </c>
      <c r="F69" s="100" t="s">
        <v>26</v>
      </c>
      <c r="G69" s="53" t="n">
        <v>1</v>
      </c>
      <c r="H69" s="60" t="n">
        <v>11</v>
      </c>
      <c r="I69" s="60" t="n">
        <v>9</v>
      </c>
      <c r="J69" s="61" t="n">
        <f aca="false">SUM(H69:I69)</f>
        <v>20</v>
      </c>
      <c r="K69" s="59"/>
      <c r="L69" s="60"/>
      <c r="M69" s="60"/>
      <c r="N69" s="61" t="n">
        <f aca="false">SUM(L69:M69)</f>
        <v>0</v>
      </c>
      <c r="O69" s="82"/>
      <c r="P69" s="81"/>
      <c r="Q69" s="81"/>
      <c r="R69" s="63" t="n">
        <f aca="false">SUM(P69:Q69)</f>
        <v>0</v>
      </c>
      <c r="S69" s="38"/>
      <c r="T69" s="64" t="n">
        <f aca="false">SUM(G69,K69,O69)</f>
        <v>1</v>
      </c>
      <c r="U69" s="65" t="n">
        <f aca="false">SUM(H69,L69,P69)</f>
        <v>11</v>
      </c>
      <c r="V69" s="65" t="n">
        <f aca="false">SUM(I69,M69,Q69)</f>
        <v>9</v>
      </c>
      <c r="W69" s="61" t="n">
        <f aca="false">J69+N69+R69</f>
        <v>20</v>
      </c>
    </row>
    <row r="70" customFormat="false" ht="26.1" hidden="false" customHeight="true" outlineLevel="0" collapsed="false">
      <c r="A70" s="66"/>
      <c r="B70" s="67"/>
      <c r="C70" s="67"/>
      <c r="D70" s="68"/>
      <c r="E70" s="67"/>
      <c r="F70" s="86"/>
      <c r="G70" s="70" t="n">
        <f aca="false">SUM(G65:G69)</f>
        <v>3</v>
      </c>
      <c r="H70" s="71" t="n">
        <f aca="false">SUM(H65:H69)</f>
        <v>36</v>
      </c>
      <c r="I70" s="71" t="n">
        <f aca="false">SUM(I65:I69)</f>
        <v>45</v>
      </c>
      <c r="J70" s="72" t="n">
        <f aca="false">SUM(H70:I70)</f>
        <v>81</v>
      </c>
      <c r="K70" s="70" t="n">
        <f aca="false">SUM(K65:K69)</f>
        <v>3</v>
      </c>
      <c r="L70" s="71" t="n">
        <f aca="false">SUM(L65:L69)</f>
        <v>40</v>
      </c>
      <c r="M70" s="71" t="n">
        <f aca="false">SUM(M65:M69)</f>
        <v>29</v>
      </c>
      <c r="N70" s="72" t="n">
        <f aca="false">SUM(L70:M70)</f>
        <v>69</v>
      </c>
      <c r="O70" s="70" t="n">
        <f aca="false">SUM(O65:O69)</f>
        <v>3</v>
      </c>
      <c r="P70" s="71" t="n">
        <f aca="false">SUM(P65:P69)</f>
        <v>27</v>
      </c>
      <c r="Q70" s="71" t="n">
        <f aca="false">SUM(Q65:Q69)</f>
        <v>25</v>
      </c>
      <c r="R70" s="77" t="n">
        <f aca="false">SUM(P70:Q70)</f>
        <v>52</v>
      </c>
      <c r="S70" s="38"/>
      <c r="T70" s="73" t="n">
        <f aca="false">SUM(G70,K70,O70)</f>
        <v>9</v>
      </c>
      <c r="U70" s="74" t="n">
        <f aca="false">SUM(H70,L70,P70)</f>
        <v>103</v>
      </c>
      <c r="V70" s="74" t="n">
        <f aca="false">SUM(I70,M70,Q70)</f>
        <v>99</v>
      </c>
      <c r="W70" s="72" t="n">
        <f aca="false">J70+N70+R70</f>
        <v>202</v>
      </c>
    </row>
    <row r="71" customFormat="false" ht="26.1" hidden="false" customHeight="true" outlineLevel="0" collapsed="false">
      <c r="A71" s="29" t="s">
        <v>22</v>
      </c>
      <c r="B71" s="30" t="s">
        <v>67</v>
      </c>
      <c r="C71" s="30" t="s">
        <v>68</v>
      </c>
      <c r="D71" s="31" t="s">
        <v>69</v>
      </c>
      <c r="E71" s="30" t="n">
        <v>3072400001</v>
      </c>
      <c r="F71" s="87" t="s">
        <v>26</v>
      </c>
      <c r="G71" s="33" t="n">
        <v>2</v>
      </c>
      <c r="H71" s="34" t="n">
        <v>37</v>
      </c>
      <c r="I71" s="34" t="n">
        <v>23</v>
      </c>
      <c r="J71" s="35" t="n">
        <f aca="false">SUM(H71:I71)</f>
        <v>60</v>
      </c>
      <c r="K71" s="33" t="n">
        <v>2</v>
      </c>
      <c r="L71" s="34" t="n">
        <v>33</v>
      </c>
      <c r="M71" s="34" t="n">
        <v>13</v>
      </c>
      <c r="N71" s="35" t="n">
        <f aca="false">SUM(L71:M71)</f>
        <v>46</v>
      </c>
      <c r="O71" s="111"/>
      <c r="P71" s="112"/>
      <c r="Q71" s="112"/>
      <c r="R71" s="37" t="n">
        <f aca="false">SUM(P71:Q71)</f>
        <v>0</v>
      </c>
      <c r="S71" s="38"/>
      <c r="T71" s="39" t="n">
        <f aca="false">SUM(G71,K71,O71)</f>
        <v>4</v>
      </c>
      <c r="U71" s="40" t="n">
        <f aca="false">SUM(H71,L71,P71)</f>
        <v>70</v>
      </c>
      <c r="V71" s="40" t="n">
        <f aca="false">SUM(I71,M71,Q71)</f>
        <v>36</v>
      </c>
      <c r="W71" s="35" t="n">
        <f aca="false">J71+N71+R71</f>
        <v>106</v>
      </c>
    </row>
    <row r="72" customFormat="false" ht="26.1" hidden="false" customHeight="true" outlineLevel="0" collapsed="false">
      <c r="A72" s="113" t="s">
        <v>22</v>
      </c>
      <c r="B72" s="83" t="s">
        <v>67</v>
      </c>
      <c r="C72" s="83" t="s">
        <v>68</v>
      </c>
      <c r="D72" s="105" t="s">
        <v>30</v>
      </c>
      <c r="E72" s="83" t="n">
        <v>3021500001</v>
      </c>
      <c r="F72" s="114" t="s">
        <v>26</v>
      </c>
      <c r="G72" s="59" t="n">
        <v>1</v>
      </c>
      <c r="H72" s="60" t="n">
        <v>9</v>
      </c>
      <c r="I72" s="60" t="n">
        <v>16</v>
      </c>
      <c r="J72" s="61" t="n">
        <f aca="false">SUM(H72:I72)</f>
        <v>25</v>
      </c>
      <c r="K72" s="59" t="n">
        <v>1</v>
      </c>
      <c r="L72" s="60" t="n">
        <v>4</v>
      </c>
      <c r="M72" s="60" t="n">
        <v>19</v>
      </c>
      <c r="N72" s="61" t="n">
        <f aca="false">SUM(L72:M72)</f>
        <v>23</v>
      </c>
      <c r="O72" s="115"/>
      <c r="P72" s="116"/>
      <c r="Q72" s="116"/>
      <c r="R72" s="63" t="n">
        <f aca="false">SUM(P72:Q72)</f>
        <v>0</v>
      </c>
      <c r="S72" s="38"/>
      <c r="T72" s="64" t="n">
        <f aca="false">SUM(G72,K72,O72)</f>
        <v>2</v>
      </c>
      <c r="U72" s="65" t="n">
        <f aca="false">SUM(H72,L72,P72)</f>
        <v>13</v>
      </c>
      <c r="V72" s="65" t="n">
        <f aca="false">SUM(I72,M72,Q72)</f>
        <v>35</v>
      </c>
      <c r="W72" s="61" t="n">
        <f aca="false">J72+N72+R72</f>
        <v>48</v>
      </c>
    </row>
    <row r="73" customFormat="false" ht="26.1" hidden="false" customHeight="true" outlineLevel="0" collapsed="false">
      <c r="A73" s="66"/>
      <c r="B73" s="67"/>
      <c r="C73" s="67"/>
      <c r="D73" s="68"/>
      <c r="E73" s="67"/>
      <c r="F73" s="86"/>
      <c r="G73" s="70" t="n">
        <f aca="false">SUM(G71:G72)</f>
        <v>3</v>
      </c>
      <c r="H73" s="71" t="n">
        <f aca="false">SUM(H71:H72)</f>
        <v>46</v>
      </c>
      <c r="I73" s="71" t="n">
        <f aca="false">SUM(I71:I72)</f>
        <v>39</v>
      </c>
      <c r="J73" s="72" t="n">
        <f aca="false">SUM(H73:I73)</f>
        <v>85</v>
      </c>
      <c r="K73" s="70" t="n">
        <f aca="false">SUM(K71:K72)</f>
        <v>3</v>
      </c>
      <c r="L73" s="71" t="n">
        <f aca="false">SUM(L71:L72)</f>
        <v>37</v>
      </c>
      <c r="M73" s="71" t="n">
        <f aca="false">SUM(M71:M72)</f>
        <v>32</v>
      </c>
      <c r="N73" s="72" t="n">
        <f aca="false">SUM(L73:M73)</f>
        <v>69</v>
      </c>
      <c r="O73" s="70" t="n">
        <f aca="false">SUM(O71:O72)</f>
        <v>0</v>
      </c>
      <c r="P73" s="71" t="n">
        <f aca="false">SUM(P71:P72)</f>
        <v>0</v>
      </c>
      <c r="Q73" s="71" t="n">
        <f aca="false">SUM(Q71:Q72)</f>
        <v>0</v>
      </c>
      <c r="R73" s="77" t="n">
        <f aca="false">SUM(P73:Q73)</f>
        <v>0</v>
      </c>
      <c r="S73" s="38"/>
      <c r="T73" s="73" t="n">
        <f aca="false">SUM(G73,K73,O73)</f>
        <v>6</v>
      </c>
      <c r="U73" s="74" t="n">
        <f aca="false">SUM(H73,L73,P73)</f>
        <v>83</v>
      </c>
      <c r="V73" s="74" t="n">
        <f aca="false">SUM(I73,M73,Q73)</f>
        <v>71</v>
      </c>
      <c r="W73" s="72" t="n">
        <f aca="false">J73+N73+R73</f>
        <v>154</v>
      </c>
    </row>
    <row r="74" customFormat="false" ht="26.1" hidden="false" customHeight="true" outlineLevel="0" collapsed="false">
      <c r="A74" s="29" t="s">
        <v>22</v>
      </c>
      <c r="B74" s="30" t="s">
        <v>70</v>
      </c>
      <c r="C74" s="30" t="s">
        <v>71</v>
      </c>
      <c r="D74" s="31" t="s">
        <v>36</v>
      </c>
      <c r="E74" s="30" t="n">
        <v>351200001</v>
      </c>
      <c r="F74" s="87" t="s">
        <v>26</v>
      </c>
      <c r="G74" s="33" t="n">
        <v>1</v>
      </c>
      <c r="H74" s="34" t="n">
        <v>9</v>
      </c>
      <c r="I74" s="34" t="n">
        <v>16</v>
      </c>
      <c r="J74" s="35" t="n">
        <f aca="false">SUM(H74:I74)</f>
        <v>25</v>
      </c>
      <c r="K74" s="33" t="n">
        <v>2</v>
      </c>
      <c r="L74" s="34" t="n">
        <v>19</v>
      </c>
      <c r="M74" s="34" t="n">
        <v>22</v>
      </c>
      <c r="N74" s="35" t="n">
        <f aca="false">SUM(L74:M74)</f>
        <v>41</v>
      </c>
      <c r="O74" s="111"/>
      <c r="P74" s="112"/>
      <c r="Q74" s="112"/>
      <c r="R74" s="37" t="n">
        <f aca="false">SUM(P74:Q74)</f>
        <v>0</v>
      </c>
      <c r="S74" s="38"/>
      <c r="T74" s="39" t="n">
        <f aca="false">SUM(G74,K74,O74)</f>
        <v>3</v>
      </c>
      <c r="U74" s="40" t="n">
        <f aca="false">SUM(H74,L74,P74)</f>
        <v>28</v>
      </c>
      <c r="V74" s="40" t="n">
        <f aca="false">SUM(I74,M74,Q74)</f>
        <v>38</v>
      </c>
      <c r="W74" s="35" t="n">
        <f aca="false">J74+N74+R74</f>
        <v>66</v>
      </c>
    </row>
    <row r="75" customFormat="false" ht="26.1" hidden="false" customHeight="true" outlineLevel="0" collapsed="false">
      <c r="A75" s="113" t="s">
        <v>22</v>
      </c>
      <c r="B75" s="83" t="s">
        <v>70</v>
      </c>
      <c r="C75" s="83" t="s">
        <v>71</v>
      </c>
      <c r="D75" s="105" t="s">
        <v>72</v>
      </c>
      <c r="E75" s="83" t="n">
        <v>351100005</v>
      </c>
      <c r="F75" s="114" t="s">
        <v>26</v>
      </c>
      <c r="G75" s="59" t="n">
        <v>2</v>
      </c>
      <c r="H75" s="60" t="n">
        <v>24</v>
      </c>
      <c r="I75" s="60" t="n">
        <v>27</v>
      </c>
      <c r="J75" s="61" t="n">
        <f aca="false">SUM(H75:I75)</f>
        <v>51</v>
      </c>
      <c r="K75" s="59" t="n">
        <v>1</v>
      </c>
      <c r="L75" s="60" t="n">
        <v>8</v>
      </c>
      <c r="M75" s="60" t="n">
        <v>18</v>
      </c>
      <c r="N75" s="61" t="n">
        <f aca="false">SUM(L75:M75)</f>
        <v>26</v>
      </c>
      <c r="O75" s="115"/>
      <c r="P75" s="116"/>
      <c r="Q75" s="116"/>
      <c r="R75" s="63" t="n">
        <f aca="false">SUM(P75:Q75)</f>
        <v>0</v>
      </c>
      <c r="S75" s="38"/>
      <c r="T75" s="64" t="n">
        <f aca="false">SUM(G75,K75,O75)</f>
        <v>3</v>
      </c>
      <c r="U75" s="65" t="n">
        <f aca="false">SUM(H75,L75,P75)</f>
        <v>32</v>
      </c>
      <c r="V75" s="65" t="n">
        <f aca="false">SUM(I75,M75,Q75)</f>
        <v>45</v>
      </c>
      <c r="W75" s="61" t="n">
        <f aca="false">J75+N75+R75</f>
        <v>77</v>
      </c>
    </row>
    <row r="76" customFormat="false" ht="26.1" hidden="false" customHeight="true" outlineLevel="0" collapsed="false">
      <c r="A76" s="66"/>
      <c r="B76" s="67"/>
      <c r="C76" s="67"/>
      <c r="D76" s="68"/>
      <c r="E76" s="67"/>
      <c r="F76" s="86"/>
      <c r="G76" s="70" t="n">
        <f aca="false">SUM(G74:G75)</f>
        <v>3</v>
      </c>
      <c r="H76" s="71" t="n">
        <f aca="false">SUM(H74:H75)</f>
        <v>33</v>
      </c>
      <c r="I76" s="71" t="n">
        <f aca="false">SUM(I74:I75)</f>
        <v>43</v>
      </c>
      <c r="J76" s="72" t="n">
        <f aca="false">SUM(H76:I76)</f>
        <v>76</v>
      </c>
      <c r="K76" s="70" t="n">
        <f aca="false">SUM(K74:K75)</f>
        <v>3</v>
      </c>
      <c r="L76" s="71" t="n">
        <f aca="false">SUM(L74:L75)</f>
        <v>27</v>
      </c>
      <c r="M76" s="71" t="n">
        <f aca="false">SUM(M74:M75)</f>
        <v>40</v>
      </c>
      <c r="N76" s="72" t="n">
        <f aca="false">SUM(L76:M76)</f>
        <v>67</v>
      </c>
      <c r="O76" s="70" t="n">
        <f aca="false">SUM(O74:O75)</f>
        <v>0</v>
      </c>
      <c r="P76" s="71" t="n">
        <f aca="false">SUM(P74:P75)</f>
        <v>0</v>
      </c>
      <c r="Q76" s="71" t="n">
        <f aca="false">SUM(Q74:Q75)</f>
        <v>0</v>
      </c>
      <c r="R76" s="77" t="n">
        <f aca="false">SUM(P76:Q76)</f>
        <v>0</v>
      </c>
      <c r="S76" s="38"/>
      <c r="T76" s="73" t="n">
        <f aca="false">SUM(G76,K76,O76)</f>
        <v>6</v>
      </c>
      <c r="U76" s="74" t="n">
        <f aca="false">SUM(H76,L76,P76)</f>
        <v>60</v>
      </c>
      <c r="V76" s="74" t="n">
        <f aca="false">SUM(I76,M76,Q76)</f>
        <v>83</v>
      </c>
      <c r="W76" s="72" t="n">
        <f aca="false">J76+N76+R76</f>
        <v>143</v>
      </c>
    </row>
    <row r="77" customFormat="false" ht="26.1" hidden="false" customHeight="true" outlineLevel="0" collapsed="false">
      <c r="A77" s="29" t="s">
        <v>22</v>
      </c>
      <c r="B77" s="30" t="s">
        <v>73</v>
      </c>
      <c r="C77" s="30" t="s">
        <v>74</v>
      </c>
      <c r="D77" s="31" t="s">
        <v>40</v>
      </c>
      <c r="E77" s="30" t="n">
        <v>3041200001</v>
      </c>
      <c r="F77" s="95" t="s">
        <v>26</v>
      </c>
      <c r="G77" s="33" t="n">
        <v>2</v>
      </c>
      <c r="H77" s="34" t="n">
        <v>26</v>
      </c>
      <c r="I77" s="34" t="n">
        <v>31</v>
      </c>
      <c r="J77" s="35" t="n">
        <f aca="false">SUM(H77:I77)</f>
        <v>57</v>
      </c>
      <c r="K77" s="33" t="n">
        <v>1</v>
      </c>
      <c r="L77" s="34" t="n">
        <v>7</v>
      </c>
      <c r="M77" s="34" t="n">
        <v>11</v>
      </c>
      <c r="N77" s="35" t="n">
        <f aca="false">SUM(L77:M77)</f>
        <v>18</v>
      </c>
      <c r="O77" s="111"/>
      <c r="P77" s="112"/>
      <c r="Q77" s="112"/>
      <c r="R77" s="37" t="n">
        <f aca="false">SUM(P77:Q77)</f>
        <v>0</v>
      </c>
      <c r="S77" s="38"/>
      <c r="T77" s="39" t="n">
        <f aca="false">SUM(G77,K77,O77)</f>
        <v>3</v>
      </c>
      <c r="U77" s="40" t="n">
        <f aca="false">SUM(H77,L77,P77)</f>
        <v>33</v>
      </c>
      <c r="V77" s="40" t="n">
        <f aca="false">SUM(I77,M77,Q77)</f>
        <v>42</v>
      </c>
      <c r="W77" s="35" t="n">
        <f aca="false">J77+N77+R77</f>
        <v>75</v>
      </c>
    </row>
    <row r="78" customFormat="false" ht="26.1" hidden="false" customHeight="true" outlineLevel="0" collapsed="false">
      <c r="A78" s="55" t="s">
        <v>22</v>
      </c>
      <c r="B78" s="56" t="s">
        <v>73</v>
      </c>
      <c r="C78" s="56" t="s">
        <v>74</v>
      </c>
      <c r="D78" s="57" t="s">
        <v>25</v>
      </c>
      <c r="E78" s="56" t="n">
        <v>3061300001</v>
      </c>
      <c r="F78" s="100" t="s">
        <v>26</v>
      </c>
      <c r="G78" s="59" t="n">
        <v>1</v>
      </c>
      <c r="H78" s="60" t="n">
        <v>15</v>
      </c>
      <c r="I78" s="60" t="n">
        <v>14</v>
      </c>
      <c r="J78" s="61" t="n">
        <f aca="false">SUM(H78:I78)</f>
        <v>29</v>
      </c>
      <c r="K78" s="59" t="n">
        <v>1</v>
      </c>
      <c r="L78" s="60" t="n">
        <v>22</v>
      </c>
      <c r="M78" s="60" t="n">
        <v>16</v>
      </c>
      <c r="N78" s="61" t="n">
        <f aca="false">SUM(L78:M78)</f>
        <v>38</v>
      </c>
      <c r="O78" s="115"/>
      <c r="P78" s="116"/>
      <c r="Q78" s="116"/>
      <c r="R78" s="63" t="n">
        <f aca="false">SUM(P78:Q78)</f>
        <v>0</v>
      </c>
      <c r="S78" s="38"/>
      <c r="T78" s="64" t="n">
        <f aca="false">SUM(G78,K78,O78)</f>
        <v>2</v>
      </c>
      <c r="U78" s="65" t="n">
        <f aca="false">SUM(H78,L78,P78)</f>
        <v>37</v>
      </c>
      <c r="V78" s="65" t="n">
        <f aca="false">SUM(I78,M78,Q78)</f>
        <v>30</v>
      </c>
      <c r="W78" s="61" t="n">
        <f aca="false">J78+N78+R78</f>
        <v>67</v>
      </c>
    </row>
    <row r="79" customFormat="false" ht="26.1" hidden="false" customHeight="true" outlineLevel="0" collapsed="false">
      <c r="A79" s="117"/>
      <c r="B79" s="118"/>
      <c r="C79" s="118"/>
      <c r="D79" s="119"/>
      <c r="E79" s="118"/>
      <c r="F79" s="120"/>
      <c r="G79" s="121" t="n">
        <f aca="false">SUM(G77:G78)</f>
        <v>3</v>
      </c>
      <c r="H79" s="122" t="n">
        <f aca="false">SUM(H77:H78)</f>
        <v>41</v>
      </c>
      <c r="I79" s="122" t="n">
        <f aca="false">SUM(I77:I78)</f>
        <v>45</v>
      </c>
      <c r="J79" s="123" t="n">
        <f aca="false">SUM(H79:I79)</f>
        <v>86</v>
      </c>
      <c r="K79" s="121" t="n">
        <f aca="false">SUM(K77:K78)</f>
        <v>2</v>
      </c>
      <c r="L79" s="122" t="n">
        <f aca="false">SUM(L77:L78)</f>
        <v>29</v>
      </c>
      <c r="M79" s="122" t="n">
        <f aca="false">SUM(M77:M78)</f>
        <v>27</v>
      </c>
      <c r="N79" s="123" t="n">
        <f aca="false">SUM(L79:M79)</f>
        <v>56</v>
      </c>
      <c r="O79" s="121" t="n">
        <f aca="false">SUM(O77:O78)</f>
        <v>0</v>
      </c>
      <c r="P79" s="122" t="n">
        <f aca="false">SUM(P77:P78)</f>
        <v>0</v>
      </c>
      <c r="Q79" s="122" t="n">
        <f aca="false">SUM(Q77:Q78)</f>
        <v>0</v>
      </c>
      <c r="R79" s="124" t="n">
        <f aca="false">SUM(P79:Q79)</f>
        <v>0</v>
      </c>
      <c r="S79" s="38"/>
      <c r="T79" s="125" t="n">
        <f aca="false">SUM(G79,K79,O79)</f>
        <v>5</v>
      </c>
      <c r="U79" s="126" t="n">
        <f aca="false">SUM(H79,L79,P79)</f>
        <v>70</v>
      </c>
      <c r="V79" s="126" t="n">
        <f aca="false">SUM(I79,M79,Q79)</f>
        <v>72</v>
      </c>
      <c r="W79" s="123" t="n">
        <f aca="false">J79+N79+R79</f>
        <v>142</v>
      </c>
    </row>
    <row r="80" customFormat="false" ht="26.1" hidden="false" customHeight="true" outlineLevel="0" collapsed="false">
      <c r="A80" s="127" t="s">
        <v>75</v>
      </c>
      <c r="B80" s="127"/>
      <c r="C80" s="127"/>
      <c r="D80" s="127"/>
      <c r="E80" s="127"/>
      <c r="F80" s="127"/>
      <c r="G80" s="128" t="n">
        <f aca="false">SUM(G79,G76,G73,G70,G64,G61,G57,G48,G41,G36,G30,G24,G19)</f>
        <v>57</v>
      </c>
      <c r="H80" s="129" t="n">
        <f aca="false">SUM(H79,H76,H73,H70,H64,H61,H57,H48,H41,H36,H30,H24,H19)</f>
        <v>810</v>
      </c>
      <c r="I80" s="130" t="n">
        <f aca="false">SUM(I79,I76,I73,I70,I64,I61,I57,I48,I41,I36,I30,I24,I19)</f>
        <v>825</v>
      </c>
      <c r="J80" s="131" t="n">
        <f aca="false">SUM(J79,J76,J73,J70,J64,J61,J57,J48,J41,J36,J30,J24,J19)</f>
        <v>1635</v>
      </c>
      <c r="K80" s="132" t="n">
        <f aca="false">SUM(K79,K76,K73,K70,K64,K61,K57,K48,K41,K36,K30,K24,K19)</f>
        <v>52</v>
      </c>
      <c r="L80" s="129" t="n">
        <f aca="false">SUM(L79,L76,L73,L70,L64,L61,L57,L48,L41,L36,L30,L24,L19)</f>
        <v>615</v>
      </c>
      <c r="M80" s="129" t="n">
        <f aca="false">SUM(M79,M76,M73,M70,M64,M61,M57,M48,M41,M36,M30,M24,M19)</f>
        <v>728</v>
      </c>
      <c r="N80" s="131" t="n">
        <f aca="false">SUM(N79,N76,N73,N70,N64,N61,N57,N48,N41,N36,N30,N24,N19)</f>
        <v>1343</v>
      </c>
      <c r="O80" s="132" t="n">
        <f aca="false">SUM(O79,O76,O73,O70,O64,O61,O57,O48,O41,O36,O30,O24,O19)</f>
        <v>47</v>
      </c>
      <c r="P80" s="129" t="n">
        <f aca="false">SUM(P79,P76,P73,P70,P64,P61,P57,P48,P41,P36,P30,P24,P19)</f>
        <v>542</v>
      </c>
      <c r="Q80" s="129" t="n">
        <f aca="false">SUM(Q79,Q76,Q73,Q70,Q64,Q61,Q57,Q48,Q41,Q36,Q30,Q24,Q19)</f>
        <v>585</v>
      </c>
      <c r="R80" s="131" t="n">
        <f aca="false">SUM(R79,R76,R73,R70,R64,R61,R57,R48,R41,R36,R30,R24,R19)</f>
        <v>1127</v>
      </c>
      <c r="S80" s="133" t="n">
        <f aca="false">SUM(S79,S76,S73,S70,S64,S61,S57,S48,S41,S36,S30,S24,S19)</f>
        <v>0</v>
      </c>
      <c r="T80" s="132" t="n">
        <f aca="false">SUM(T79,T76,T73,T70,T64,T61,T57,T48,T41,T36,T30,T24,T19)</f>
        <v>156</v>
      </c>
      <c r="U80" s="129" t="n">
        <f aca="false">SUM(U79,U76,U73,U70,U64,U61,U57,U48,U41,U36,U30,U24,U19)</f>
        <v>1967</v>
      </c>
      <c r="V80" s="129" t="n">
        <f aca="false">SUM(V79,V76,V73,V70,V64,V61,V57,V48,V41,V36,V30,V24,V19)</f>
        <v>2138</v>
      </c>
      <c r="W80" s="131" t="n">
        <f aca="false">SUM(W79,W76,W73,W70,W64,W61,W57,W48,W41,W36,W30,W24,W19)</f>
        <v>4105</v>
      </c>
    </row>
    <row r="81" customFormat="false" ht="26.1" hidden="false" customHeight="true" outlineLevel="0" collapsed="false">
      <c r="A81" s="134" t="s">
        <v>22</v>
      </c>
      <c r="B81" s="135" t="s">
        <v>76</v>
      </c>
      <c r="C81" s="135" t="s">
        <v>77</v>
      </c>
      <c r="D81" s="136" t="s">
        <v>78</v>
      </c>
      <c r="E81" s="137" t="s">
        <v>79</v>
      </c>
      <c r="F81" s="138" t="s">
        <v>26</v>
      </c>
      <c r="G81" s="139"/>
      <c r="H81" s="140"/>
      <c r="I81" s="140"/>
      <c r="J81" s="35" t="n">
        <f aca="false">SUM(H81:I81)</f>
        <v>0</v>
      </c>
      <c r="K81" s="139"/>
      <c r="L81" s="140"/>
      <c r="M81" s="140"/>
      <c r="N81" s="35" t="n">
        <f aca="false">SUM(L81:M81)</f>
        <v>0</v>
      </c>
      <c r="O81" s="36" t="n">
        <v>3</v>
      </c>
      <c r="P81" s="34" t="n">
        <v>36</v>
      </c>
      <c r="Q81" s="34" t="n">
        <v>37</v>
      </c>
      <c r="R81" s="37" t="n">
        <f aca="false">SUM(P81:Q81)</f>
        <v>73</v>
      </c>
      <c r="S81" s="38"/>
      <c r="T81" s="39" t="n">
        <f aca="false">SUM(G81,K81,O81)</f>
        <v>3</v>
      </c>
      <c r="U81" s="40" t="n">
        <f aca="false">SUM(H81,L81,P81)</f>
        <v>36</v>
      </c>
      <c r="V81" s="40" t="n">
        <f aca="false">SUM(I81,M81,Q81)</f>
        <v>37</v>
      </c>
      <c r="W81" s="35" t="n">
        <f aca="false">J81+N81+R81</f>
        <v>73</v>
      </c>
    </row>
    <row r="82" customFormat="false" ht="26.1" hidden="false" customHeight="true" outlineLevel="0" collapsed="false">
      <c r="A82" s="66" t="s">
        <v>22</v>
      </c>
      <c r="B82" s="141" t="s">
        <v>80</v>
      </c>
      <c r="C82" s="141" t="s">
        <v>81</v>
      </c>
      <c r="D82" s="68" t="s">
        <v>78</v>
      </c>
      <c r="E82" s="67" t="s">
        <v>79</v>
      </c>
      <c r="F82" s="91" t="s">
        <v>26</v>
      </c>
      <c r="G82" s="53" t="n">
        <v>2</v>
      </c>
      <c r="H82" s="52" t="n">
        <v>26</v>
      </c>
      <c r="I82" s="52" t="n">
        <v>32</v>
      </c>
      <c r="J82" s="46" t="n">
        <f aca="false">SUM(H82:I82)</f>
        <v>58</v>
      </c>
      <c r="K82" s="44" t="n">
        <v>2</v>
      </c>
      <c r="L82" s="45" t="n">
        <v>14</v>
      </c>
      <c r="M82" s="45" t="n">
        <v>28</v>
      </c>
      <c r="N82" s="46" t="n">
        <f aca="false">SUM(L82:M82)</f>
        <v>42</v>
      </c>
      <c r="O82" s="47" t="n">
        <v>2</v>
      </c>
      <c r="P82" s="45" t="n">
        <v>20</v>
      </c>
      <c r="Q82" s="45" t="n">
        <v>18</v>
      </c>
      <c r="R82" s="48" t="n">
        <f aca="false">SUM(P82:Q82)</f>
        <v>38</v>
      </c>
      <c r="S82" s="38"/>
      <c r="T82" s="49" t="n">
        <f aca="false">SUM(G82,K82,O82)</f>
        <v>6</v>
      </c>
      <c r="U82" s="50" t="n">
        <f aca="false">SUM(H82,L82,P82)</f>
        <v>60</v>
      </c>
      <c r="V82" s="50" t="n">
        <f aca="false">SUM(I82,M82,Q82)</f>
        <v>78</v>
      </c>
      <c r="W82" s="46" t="n">
        <f aca="false">J82+N82+R82</f>
        <v>138</v>
      </c>
    </row>
    <row r="83" customFormat="false" ht="26.1" hidden="false" customHeight="true" outlineLevel="0" collapsed="false">
      <c r="A83" s="66" t="s">
        <v>22</v>
      </c>
      <c r="B83" s="141" t="s">
        <v>82</v>
      </c>
      <c r="C83" s="141" t="s">
        <v>83</v>
      </c>
      <c r="D83" s="68" t="s">
        <v>78</v>
      </c>
      <c r="E83" s="67" t="s">
        <v>79</v>
      </c>
      <c r="F83" s="91" t="s">
        <v>26</v>
      </c>
      <c r="G83" s="44" t="n">
        <v>2</v>
      </c>
      <c r="H83" s="45" t="n">
        <v>25</v>
      </c>
      <c r="I83" s="45" t="n">
        <v>28</v>
      </c>
      <c r="J83" s="46" t="n">
        <f aca="false">SUM(H83:I83)</f>
        <v>53</v>
      </c>
      <c r="K83" s="44" t="n">
        <v>1</v>
      </c>
      <c r="L83" s="45" t="n">
        <v>5</v>
      </c>
      <c r="M83" s="45" t="n">
        <v>18</v>
      </c>
      <c r="N83" s="46" t="n">
        <f aca="false">SUM(L83:M83)</f>
        <v>23</v>
      </c>
      <c r="O83" s="47" t="n">
        <v>1</v>
      </c>
      <c r="P83" s="45" t="n">
        <v>13</v>
      </c>
      <c r="Q83" s="45" t="n">
        <v>20</v>
      </c>
      <c r="R83" s="48" t="n">
        <f aca="false">SUM(P83:Q83)</f>
        <v>33</v>
      </c>
      <c r="S83" s="38"/>
      <c r="T83" s="49" t="n">
        <f aca="false">SUM(G83,K83,O83)</f>
        <v>4</v>
      </c>
      <c r="U83" s="50" t="n">
        <f aca="false">SUM(H83,L83,P83)</f>
        <v>43</v>
      </c>
      <c r="V83" s="50" t="n">
        <f aca="false">SUM(I83,M83,Q83)</f>
        <v>66</v>
      </c>
      <c r="W83" s="46" t="n">
        <f aca="false">J83+N83+R83</f>
        <v>109</v>
      </c>
    </row>
    <row r="84" customFormat="false" ht="26.1" hidden="false" customHeight="true" outlineLevel="0" collapsed="false">
      <c r="A84" s="66" t="s">
        <v>22</v>
      </c>
      <c r="B84" s="141" t="s">
        <v>84</v>
      </c>
      <c r="C84" s="141" t="s">
        <v>85</v>
      </c>
      <c r="D84" s="68" t="s">
        <v>78</v>
      </c>
      <c r="E84" s="67" t="s">
        <v>79</v>
      </c>
      <c r="F84" s="91" t="s">
        <v>26</v>
      </c>
      <c r="G84" s="142"/>
      <c r="H84" s="143"/>
      <c r="I84" s="143"/>
      <c r="J84" s="46" t="n">
        <f aca="false">SUM(H84:I84)</f>
        <v>0</v>
      </c>
      <c r="K84" s="142"/>
      <c r="L84" s="143"/>
      <c r="M84" s="143"/>
      <c r="N84" s="46" t="n">
        <f aca="false">SUM(L84:M84)</f>
        <v>0</v>
      </c>
      <c r="O84" s="144"/>
      <c r="P84" s="145"/>
      <c r="Q84" s="145"/>
      <c r="R84" s="48" t="n">
        <f aca="false">SUM(P84:Q84)</f>
        <v>0</v>
      </c>
      <c r="S84" s="38"/>
      <c r="T84" s="49" t="n">
        <f aca="false">SUM(G84,K84,O84)</f>
        <v>0</v>
      </c>
      <c r="U84" s="50" t="n">
        <f aca="false">SUM(H84,L84,P84)</f>
        <v>0</v>
      </c>
      <c r="V84" s="50" t="n">
        <f aca="false">SUM(I84,M84,Q84)</f>
        <v>0</v>
      </c>
      <c r="W84" s="46" t="n">
        <f aca="false">J84+N84+R84</f>
        <v>0</v>
      </c>
    </row>
    <row r="85" customFormat="false" ht="26.1" hidden="false" customHeight="true" outlineLevel="0" collapsed="false">
      <c r="A85" s="66" t="s">
        <v>22</v>
      </c>
      <c r="B85" s="141" t="s">
        <v>86</v>
      </c>
      <c r="C85" s="141" t="s">
        <v>87</v>
      </c>
      <c r="D85" s="68" t="s">
        <v>78</v>
      </c>
      <c r="E85" s="67" t="s">
        <v>79</v>
      </c>
      <c r="F85" s="91" t="s">
        <v>26</v>
      </c>
      <c r="G85" s="44" t="n">
        <v>1</v>
      </c>
      <c r="H85" s="45" t="n">
        <v>10</v>
      </c>
      <c r="I85" s="45" t="n">
        <v>12</v>
      </c>
      <c r="J85" s="46" t="n">
        <f aca="false">SUM(H85:I85)</f>
        <v>22</v>
      </c>
      <c r="K85" s="44" t="n">
        <v>1</v>
      </c>
      <c r="L85" s="45" t="n">
        <v>15</v>
      </c>
      <c r="M85" s="45" t="n">
        <v>10</v>
      </c>
      <c r="N85" s="46" t="n">
        <f aca="false">SUM(L85:M85)</f>
        <v>25</v>
      </c>
      <c r="O85" s="47" t="n">
        <v>1</v>
      </c>
      <c r="P85" s="45" t="n">
        <v>12</v>
      </c>
      <c r="Q85" s="45" t="n">
        <v>10</v>
      </c>
      <c r="R85" s="48" t="n">
        <f aca="false">SUM(P85:Q85)</f>
        <v>22</v>
      </c>
      <c r="S85" s="38"/>
      <c r="T85" s="49" t="n">
        <f aca="false">SUM(G85,K85,O85)</f>
        <v>3</v>
      </c>
      <c r="U85" s="50" t="n">
        <f aca="false">SUM(H85,L85,P85)</f>
        <v>37</v>
      </c>
      <c r="V85" s="50" t="n">
        <f aca="false">SUM(I85,M85,Q85)</f>
        <v>32</v>
      </c>
      <c r="W85" s="46" t="n">
        <f aca="false">J85+N85+R85</f>
        <v>69</v>
      </c>
    </row>
    <row r="86" customFormat="false" ht="26.1" hidden="false" customHeight="true" outlineLevel="0" collapsed="false">
      <c r="A86" s="66" t="s">
        <v>22</v>
      </c>
      <c r="B86" s="141" t="s">
        <v>88</v>
      </c>
      <c r="C86" s="141" t="s">
        <v>89</v>
      </c>
      <c r="D86" s="68" t="s">
        <v>78</v>
      </c>
      <c r="E86" s="67" t="s">
        <v>79</v>
      </c>
      <c r="F86" s="91" t="s">
        <v>26</v>
      </c>
      <c r="G86" s="44" t="n">
        <v>2</v>
      </c>
      <c r="H86" s="45" t="n">
        <v>35</v>
      </c>
      <c r="I86" s="45" t="n">
        <v>29</v>
      </c>
      <c r="J86" s="46" t="n">
        <f aca="false">SUM(H86:I86)</f>
        <v>64</v>
      </c>
      <c r="K86" s="44" t="n">
        <v>2</v>
      </c>
      <c r="L86" s="45" t="n">
        <v>23</v>
      </c>
      <c r="M86" s="45" t="n">
        <v>39</v>
      </c>
      <c r="N86" s="46" t="n">
        <f aca="false">SUM(L86:M86)</f>
        <v>62</v>
      </c>
      <c r="O86" s="47" t="n">
        <v>1</v>
      </c>
      <c r="P86" s="45" t="n">
        <v>10</v>
      </c>
      <c r="Q86" s="45" t="n">
        <v>18</v>
      </c>
      <c r="R86" s="48" t="n">
        <f aca="false">SUM(P86:Q86)</f>
        <v>28</v>
      </c>
      <c r="S86" s="38"/>
      <c r="T86" s="49" t="n">
        <f aca="false">SUM(G86,K86,O86)</f>
        <v>5</v>
      </c>
      <c r="U86" s="50" t="n">
        <f aca="false">SUM(H86,L86,P86)</f>
        <v>68</v>
      </c>
      <c r="V86" s="50" t="n">
        <f aca="false">SUM(I86,M86,Q86)</f>
        <v>86</v>
      </c>
      <c r="W86" s="46" t="n">
        <f aca="false">J86+N86+R86</f>
        <v>154</v>
      </c>
    </row>
    <row r="87" customFormat="false" ht="26.1" hidden="false" customHeight="true" outlineLevel="0" collapsed="false">
      <c r="A87" s="66" t="s">
        <v>22</v>
      </c>
      <c r="B87" s="141" t="s">
        <v>90</v>
      </c>
      <c r="C87" s="141" t="s">
        <v>91</v>
      </c>
      <c r="D87" s="68" t="s">
        <v>78</v>
      </c>
      <c r="E87" s="67" t="s">
        <v>79</v>
      </c>
      <c r="F87" s="91" t="s">
        <v>26</v>
      </c>
      <c r="G87" s="44" t="n">
        <v>1</v>
      </c>
      <c r="H87" s="45" t="n">
        <v>30</v>
      </c>
      <c r="I87" s="45" t="n">
        <v>24</v>
      </c>
      <c r="J87" s="46" t="n">
        <f aca="false">SUM(H87:I87)</f>
        <v>54</v>
      </c>
      <c r="K87" s="44" t="n">
        <v>1</v>
      </c>
      <c r="L87" s="45" t="n">
        <v>15</v>
      </c>
      <c r="M87" s="45" t="n">
        <v>15</v>
      </c>
      <c r="N87" s="46" t="n">
        <f aca="false">SUM(L87:M87)</f>
        <v>30</v>
      </c>
      <c r="O87" s="47" t="n">
        <v>1</v>
      </c>
      <c r="P87" s="45" t="n">
        <v>18</v>
      </c>
      <c r="Q87" s="45" t="n">
        <v>13</v>
      </c>
      <c r="R87" s="48" t="n">
        <f aca="false">SUM(P87:Q87)</f>
        <v>31</v>
      </c>
      <c r="S87" s="38"/>
      <c r="T87" s="49" t="n">
        <f aca="false">SUM(G87,K87,O87)</f>
        <v>3</v>
      </c>
      <c r="U87" s="50" t="n">
        <f aca="false">SUM(H87,L87,P87)</f>
        <v>63</v>
      </c>
      <c r="V87" s="50" t="n">
        <f aca="false">SUM(I87,M87,Q87)</f>
        <v>52</v>
      </c>
      <c r="W87" s="46" t="n">
        <f aca="false">J87+N87+R87</f>
        <v>115</v>
      </c>
    </row>
    <row r="88" customFormat="false" ht="26.1" hidden="false" customHeight="true" outlineLevel="0" collapsed="false">
      <c r="A88" s="66" t="s">
        <v>22</v>
      </c>
      <c r="B88" s="141" t="s">
        <v>92</v>
      </c>
      <c r="C88" s="141" t="s">
        <v>93</v>
      </c>
      <c r="D88" s="68" t="s">
        <v>78</v>
      </c>
      <c r="E88" s="67" t="s">
        <v>79</v>
      </c>
      <c r="F88" s="91" t="s">
        <v>26</v>
      </c>
      <c r="G88" s="80" t="n">
        <v>1</v>
      </c>
      <c r="H88" s="81" t="n">
        <v>19</v>
      </c>
      <c r="I88" s="81" t="n">
        <v>31</v>
      </c>
      <c r="J88" s="46" t="n">
        <f aca="false">SUM(H88:I88)</f>
        <v>50</v>
      </c>
      <c r="K88" s="80" t="n">
        <v>1</v>
      </c>
      <c r="L88" s="81" t="n">
        <v>10</v>
      </c>
      <c r="M88" s="81" t="n">
        <v>16</v>
      </c>
      <c r="N88" s="46" t="n">
        <f aca="false">SUM(L88:M88)</f>
        <v>26</v>
      </c>
      <c r="O88" s="82" t="n">
        <v>1</v>
      </c>
      <c r="P88" s="81" t="n">
        <v>9</v>
      </c>
      <c r="Q88" s="81" t="n">
        <v>5</v>
      </c>
      <c r="R88" s="48" t="n">
        <f aca="false">SUM(P88:Q88)</f>
        <v>14</v>
      </c>
      <c r="S88" s="38"/>
      <c r="T88" s="49" t="n">
        <f aca="false">SUM(G88,K88,O88)</f>
        <v>3</v>
      </c>
      <c r="U88" s="50" t="n">
        <f aca="false">SUM(H88,L88,P88)</f>
        <v>38</v>
      </c>
      <c r="V88" s="50" t="n">
        <f aca="false">SUM(I88,M88,Q88)</f>
        <v>52</v>
      </c>
      <c r="W88" s="46" t="n">
        <f aca="false">J88+N88+R88</f>
        <v>90</v>
      </c>
    </row>
    <row r="89" customFormat="false" ht="26.1" hidden="false" customHeight="true" outlineLevel="0" collapsed="false">
      <c r="A89" s="66" t="s">
        <v>22</v>
      </c>
      <c r="B89" s="141" t="s">
        <v>94</v>
      </c>
      <c r="C89" s="141" t="s">
        <v>95</v>
      </c>
      <c r="D89" s="68" t="s">
        <v>78</v>
      </c>
      <c r="E89" s="67" t="s">
        <v>79</v>
      </c>
      <c r="F89" s="91" t="s">
        <v>26</v>
      </c>
      <c r="G89" s="53" t="n">
        <v>1</v>
      </c>
      <c r="H89" s="52" t="n">
        <v>15</v>
      </c>
      <c r="I89" s="52" t="n">
        <v>21</v>
      </c>
      <c r="J89" s="46" t="n">
        <f aca="false">SUM(H89:I89)</f>
        <v>36</v>
      </c>
      <c r="K89" s="53" t="n">
        <v>2</v>
      </c>
      <c r="L89" s="52" t="n">
        <v>33</v>
      </c>
      <c r="M89" s="52" t="n">
        <v>19</v>
      </c>
      <c r="N89" s="46" t="n">
        <f aca="false">SUM(L89:M89)</f>
        <v>52</v>
      </c>
      <c r="O89" s="54" t="n">
        <v>1</v>
      </c>
      <c r="P89" s="52" t="n">
        <v>17</v>
      </c>
      <c r="Q89" s="52" t="n">
        <v>17</v>
      </c>
      <c r="R89" s="48" t="n">
        <f aca="false">SUM(P89:Q89)</f>
        <v>34</v>
      </c>
      <c r="S89" s="38"/>
      <c r="T89" s="49" t="n">
        <f aca="false">SUM(G89,K89,O89)</f>
        <v>4</v>
      </c>
      <c r="U89" s="50" t="n">
        <f aca="false">SUM(H89,L89,P89)</f>
        <v>65</v>
      </c>
      <c r="V89" s="50" t="n">
        <f aca="false">SUM(I89,M89,Q89)</f>
        <v>57</v>
      </c>
      <c r="W89" s="46" t="n">
        <f aca="false">J89+N89+R89</f>
        <v>122</v>
      </c>
    </row>
    <row r="90" customFormat="false" ht="26.1" hidden="false" customHeight="true" outlineLevel="0" collapsed="false">
      <c r="A90" s="66" t="s">
        <v>22</v>
      </c>
      <c r="B90" s="141" t="s">
        <v>96</v>
      </c>
      <c r="C90" s="141" t="s">
        <v>97</v>
      </c>
      <c r="D90" s="68" t="s">
        <v>78</v>
      </c>
      <c r="E90" s="67" t="s">
        <v>79</v>
      </c>
      <c r="F90" s="91" t="s">
        <v>26</v>
      </c>
      <c r="G90" s="44" t="n">
        <v>1</v>
      </c>
      <c r="H90" s="45" t="n">
        <v>10</v>
      </c>
      <c r="I90" s="45" t="n">
        <v>15</v>
      </c>
      <c r="J90" s="46" t="n">
        <f aca="false">SUM(H90:I90)</f>
        <v>25</v>
      </c>
      <c r="K90" s="44" t="n">
        <v>1</v>
      </c>
      <c r="L90" s="45" t="n">
        <v>6</v>
      </c>
      <c r="M90" s="45" t="n">
        <v>10</v>
      </c>
      <c r="N90" s="46" t="n">
        <f aca="false">SUM(L90:M90)</f>
        <v>16</v>
      </c>
      <c r="O90" s="47" t="n">
        <v>1</v>
      </c>
      <c r="P90" s="45" t="n">
        <v>6</v>
      </c>
      <c r="Q90" s="45" t="n">
        <v>8</v>
      </c>
      <c r="R90" s="48" t="n">
        <f aca="false">SUM(P90:Q90)</f>
        <v>14</v>
      </c>
      <c r="S90" s="38"/>
      <c r="T90" s="49" t="n">
        <f aca="false">SUM(G90,K90,O90)</f>
        <v>3</v>
      </c>
      <c r="U90" s="50" t="n">
        <f aca="false">SUM(H90,L90,P90)</f>
        <v>22</v>
      </c>
      <c r="V90" s="50" t="n">
        <f aca="false">SUM(I90,M90,Q90)</f>
        <v>33</v>
      </c>
      <c r="W90" s="46" t="n">
        <f aca="false">J90+N90+R90</f>
        <v>55</v>
      </c>
    </row>
    <row r="91" customFormat="false" ht="26.1" hidden="false" customHeight="true" outlineLevel="0" collapsed="false">
      <c r="A91" s="66" t="s">
        <v>22</v>
      </c>
      <c r="B91" s="141" t="s">
        <v>98</v>
      </c>
      <c r="C91" s="141" t="s">
        <v>99</v>
      </c>
      <c r="D91" s="68" t="s">
        <v>78</v>
      </c>
      <c r="E91" s="67" t="s">
        <v>79</v>
      </c>
      <c r="F91" s="91" t="s">
        <v>26</v>
      </c>
      <c r="G91" s="44" t="n">
        <v>2</v>
      </c>
      <c r="H91" s="45" t="n">
        <v>40</v>
      </c>
      <c r="I91" s="45" t="n">
        <v>36</v>
      </c>
      <c r="J91" s="46" t="n">
        <f aca="false">SUM(H91:I91)</f>
        <v>76</v>
      </c>
      <c r="K91" s="44" t="n">
        <v>2</v>
      </c>
      <c r="L91" s="45" t="n">
        <v>26</v>
      </c>
      <c r="M91" s="45" t="n">
        <v>24</v>
      </c>
      <c r="N91" s="46" t="n">
        <f aca="false">SUM(L91:M91)</f>
        <v>50</v>
      </c>
      <c r="O91" s="47" t="n">
        <v>1</v>
      </c>
      <c r="P91" s="45" t="n">
        <v>16</v>
      </c>
      <c r="Q91" s="45" t="n">
        <v>14</v>
      </c>
      <c r="R91" s="48" t="n">
        <f aca="false">SUM(P91:Q91)</f>
        <v>30</v>
      </c>
      <c r="S91" s="38"/>
      <c r="T91" s="49" t="n">
        <f aca="false">SUM(G91,K91,O91)</f>
        <v>5</v>
      </c>
      <c r="U91" s="50" t="n">
        <f aca="false">SUM(H91,L91,P91)</f>
        <v>82</v>
      </c>
      <c r="V91" s="50" t="n">
        <f aca="false">SUM(I91,M91,Q91)</f>
        <v>74</v>
      </c>
      <c r="W91" s="46" t="n">
        <f aca="false">J91+N91+R91</f>
        <v>156</v>
      </c>
    </row>
    <row r="92" customFormat="false" ht="26.1" hidden="false" customHeight="true" outlineLevel="0" collapsed="false">
      <c r="A92" s="66" t="s">
        <v>22</v>
      </c>
      <c r="B92" s="141" t="s">
        <v>100</v>
      </c>
      <c r="C92" s="141" t="s">
        <v>101</v>
      </c>
      <c r="D92" s="68" t="s">
        <v>78</v>
      </c>
      <c r="E92" s="67" t="s">
        <v>79</v>
      </c>
      <c r="F92" s="91" t="s">
        <v>26</v>
      </c>
      <c r="G92" s="146" t="n">
        <v>1</v>
      </c>
      <c r="H92" s="147" t="n">
        <v>22</v>
      </c>
      <c r="I92" s="147" t="n">
        <v>19</v>
      </c>
      <c r="J92" s="46" t="n">
        <f aca="false">SUM(H92:I92)</f>
        <v>41</v>
      </c>
      <c r="K92" s="146" t="n">
        <v>1</v>
      </c>
      <c r="L92" s="147" t="n">
        <v>24</v>
      </c>
      <c r="M92" s="147" t="n">
        <v>14</v>
      </c>
      <c r="N92" s="46" t="n">
        <f aca="false">SUM(L92:M92)</f>
        <v>38</v>
      </c>
      <c r="O92" s="148" t="n">
        <v>1</v>
      </c>
      <c r="P92" s="147" t="n">
        <v>11</v>
      </c>
      <c r="Q92" s="147" t="n">
        <v>18</v>
      </c>
      <c r="R92" s="48" t="n">
        <f aca="false">SUM(P92:Q92)</f>
        <v>29</v>
      </c>
      <c r="S92" s="38"/>
      <c r="T92" s="49" t="n">
        <f aca="false">SUM(G92,K92,O92)</f>
        <v>3</v>
      </c>
      <c r="U92" s="50" t="n">
        <f aca="false">SUM(H92,L92,P92)</f>
        <v>57</v>
      </c>
      <c r="V92" s="50" t="n">
        <f aca="false">SUM(I92,M92,Q92)</f>
        <v>51</v>
      </c>
      <c r="W92" s="46" t="n">
        <f aca="false">J92+N92+R92</f>
        <v>108</v>
      </c>
    </row>
    <row r="93" customFormat="false" ht="26.1" hidden="false" customHeight="true" outlineLevel="0" collapsed="false">
      <c r="A93" s="66" t="s">
        <v>22</v>
      </c>
      <c r="B93" s="141" t="s">
        <v>102</v>
      </c>
      <c r="C93" s="141" t="s">
        <v>103</v>
      </c>
      <c r="D93" s="68" t="s">
        <v>78</v>
      </c>
      <c r="E93" s="67" t="s">
        <v>79</v>
      </c>
      <c r="F93" s="91" t="s">
        <v>26</v>
      </c>
      <c r="G93" s="44" t="n">
        <v>1</v>
      </c>
      <c r="H93" s="45" t="n">
        <v>14</v>
      </c>
      <c r="I93" s="45" t="n">
        <v>24</v>
      </c>
      <c r="J93" s="46" t="n">
        <f aca="false">SUM(H93:I93)</f>
        <v>38</v>
      </c>
      <c r="K93" s="44" t="n">
        <v>1</v>
      </c>
      <c r="L93" s="45" t="n">
        <v>10</v>
      </c>
      <c r="M93" s="45" t="n">
        <v>17</v>
      </c>
      <c r="N93" s="46" t="n">
        <f aca="false">SUM(L93:M93)</f>
        <v>27</v>
      </c>
      <c r="O93" s="47" t="n">
        <v>1</v>
      </c>
      <c r="P93" s="45" t="n">
        <v>6</v>
      </c>
      <c r="Q93" s="45" t="n">
        <v>18</v>
      </c>
      <c r="R93" s="48" t="n">
        <f aca="false">SUM(P93:Q93)</f>
        <v>24</v>
      </c>
      <c r="S93" s="38"/>
      <c r="T93" s="49" t="n">
        <f aca="false">SUM(G93,K93,O93)</f>
        <v>3</v>
      </c>
      <c r="U93" s="50" t="n">
        <f aca="false">SUM(H93,L93,P93)</f>
        <v>30</v>
      </c>
      <c r="V93" s="50" t="n">
        <f aca="false">SUM(I93,M93,Q93)</f>
        <v>59</v>
      </c>
      <c r="W93" s="46" t="n">
        <f aca="false">J93+N93+R93</f>
        <v>89</v>
      </c>
    </row>
    <row r="94" customFormat="false" ht="26.1" hidden="false" customHeight="true" outlineLevel="0" collapsed="false">
      <c r="A94" s="66" t="s">
        <v>22</v>
      </c>
      <c r="B94" s="141" t="s">
        <v>104</v>
      </c>
      <c r="C94" s="141" t="s">
        <v>105</v>
      </c>
      <c r="D94" s="68" t="s">
        <v>78</v>
      </c>
      <c r="E94" s="67" t="s">
        <v>79</v>
      </c>
      <c r="F94" s="91" t="s">
        <v>26</v>
      </c>
      <c r="G94" s="44" t="n">
        <v>2</v>
      </c>
      <c r="H94" s="45" t="n">
        <v>35</v>
      </c>
      <c r="I94" s="45" t="n">
        <v>27</v>
      </c>
      <c r="J94" s="46" t="n">
        <f aca="false">SUM(H94:I94)</f>
        <v>62</v>
      </c>
      <c r="K94" s="44" t="n">
        <v>2</v>
      </c>
      <c r="L94" s="45" t="n">
        <v>29</v>
      </c>
      <c r="M94" s="45" t="n">
        <v>18</v>
      </c>
      <c r="N94" s="46" t="n">
        <f aca="false">SUM(L94:M94)</f>
        <v>47</v>
      </c>
      <c r="O94" s="47" t="n">
        <v>1</v>
      </c>
      <c r="P94" s="45" t="n">
        <v>20</v>
      </c>
      <c r="Q94" s="45" t="n">
        <v>21</v>
      </c>
      <c r="R94" s="48" t="n">
        <f aca="false">SUM(P94:Q94)</f>
        <v>41</v>
      </c>
      <c r="S94" s="38"/>
      <c r="T94" s="49" t="n">
        <f aca="false">SUM(G94,K94,O94)</f>
        <v>5</v>
      </c>
      <c r="U94" s="50" t="n">
        <f aca="false">SUM(H94,L94,P94)</f>
        <v>84</v>
      </c>
      <c r="V94" s="50" t="n">
        <f aca="false">SUM(I94,M94,Q94)</f>
        <v>66</v>
      </c>
      <c r="W94" s="46" t="n">
        <f aca="false">J94+N94+R94</f>
        <v>150</v>
      </c>
    </row>
    <row r="95" customFormat="false" ht="26.1" hidden="false" customHeight="true" outlineLevel="0" collapsed="false">
      <c r="A95" s="66" t="s">
        <v>22</v>
      </c>
      <c r="B95" s="141" t="s">
        <v>106</v>
      </c>
      <c r="C95" s="141" t="s">
        <v>107</v>
      </c>
      <c r="D95" s="68" t="s">
        <v>78</v>
      </c>
      <c r="E95" s="67" t="s">
        <v>79</v>
      </c>
      <c r="F95" s="91" t="s">
        <v>26</v>
      </c>
      <c r="G95" s="44" t="n">
        <v>2</v>
      </c>
      <c r="H95" s="45" t="n">
        <v>14</v>
      </c>
      <c r="I95" s="45" t="n">
        <v>27</v>
      </c>
      <c r="J95" s="46" t="n">
        <f aca="false">SUM(H95:I95)</f>
        <v>41</v>
      </c>
      <c r="K95" s="44" t="n">
        <v>1</v>
      </c>
      <c r="L95" s="45" t="n">
        <v>14</v>
      </c>
      <c r="M95" s="45" t="n">
        <v>28</v>
      </c>
      <c r="N95" s="46" t="n">
        <f aca="false">SUM(L95:M95)</f>
        <v>42</v>
      </c>
      <c r="O95" s="47" t="n">
        <v>1</v>
      </c>
      <c r="P95" s="45" t="n">
        <v>12</v>
      </c>
      <c r="Q95" s="45" t="n">
        <v>18</v>
      </c>
      <c r="R95" s="48" t="n">
        <f aca="false">SUM(P95:Q95)</f>
        <v>30</v>
      </c>
      <c r="S95" s="38"/>
      <c r="T95" s="49" t="n">
        <f aca="false">SUM(G95,K95,O95)</f>
        <v>4</v>
      </c>
      <c r="U95" s="50" t="n">
        <f aca="false">SUM(H95,L95,P95)</f>
        <v>40</v>
      </c>
      <c r="V95" s="50" t="n">
        <f aca="false">SUM(I95,M95,Q95)</f>
        <v>73</v>
      </c>
      <c r="W95" s="46" t="n">
        <f aca="false">J95+N95+R95</f>
        <v>113</v>
      </c>
    </row>
    <row r="96" customFormat="false" ht="26.1" hidden="false" customHeight="true" outlineLevel="0" collapsed="false">
      <c r="A96" s="66" t="s">
        <v>22</v>
      </c>
      <c r="B96" s="141" t="s">
        <v>108</v>
      </c>
      <c r="C96" s="141" t="s">
        <v>109</v>
      </c>
      <c r="D96" s="68" t="s">
        <v>78</v>
      </c>
      <c r="E96" s="67" t="s">
        <v>79</v>
      </c>
      <c r="F96" s="91" t="s">
        <v>26</v>
      </c>
      <c r="G96" s="149" t="n">
        <v>1</v>
      </c>
      <c r="H96" s="150" t="n">
        <v>12</v>
      </c>
      <c r="I96" s="150" t="n">
        <v>15</v>
      </c>
      <c r="J96" s="46" t="n">
        <f aca="false">SUM(H96:I96)</f>
        <v>27</v>
      </c>
      <c r="K96" s="149" t="n">
        <v>1</v>
      </c>
      <c r="L96" s="150" t="n">
        <v>6</v>
      </c>
      <c r="M96" s="150" t="n">
        <v>7</v>
      </c>
      <c r="N96" s="46" t="n">
        <f aca="false">SUM(L96:M96)</f>
        <v>13</v>
      </c>
      <c r="O96" s="151" t="n">
        <v>1</v>
      </c>
      <c r="P96" s="150" t="n">
        <v>5</v>
      </c>
      <c r="Q96" s="150" t="n">
        <v>9</v>
      </c>
      <c r="R96" s="48" t="n">
        <f aca="false">SUM(P96:Q96)</f>
        <v>14</v>
      </c>
      <c r="S96" s="38"/>
      <c r="T96" s="49" t="n">
        <f aca="false">SUM(G96,K96,O96)</f>
        <v>3</v>
      </c>
      <c r="U96" s="50" t="n">
        <f aca="false">SUM(H96,L96,P96)</f>
        <v>23</v>
      </c>
      <c r="V96" s="50" t="n">
        <f aca="false">SUM(I96,M96,Q96)</f>
        <v>31</v>
      </c>
      <c r="W96" s="46" t="n">
        <f aca="false">J96+N96+R96</f>
        <v>54</v>
      </c>
    </row>
    <row r="97" customFormat="false" ht="26.1" hidden="false" customHeight="true" outlineLevel="0" collapsed="false">
      <c r="A97" s="66" t="s">
        <v>22</v>
      </c>
      <c r="B97" s="141" t="s">
        <v>110</v>
      </c>
      <c r="C97" s="141" t="s">
        <v>111</v>
      </c>
      <c r="D97" s="68" t="s">
        <v>78</v>
      </c>
      <c r="E97" s="67" t="s">
        <v>79</v>
      </c>
      <c r="F97" s="91" t="s">
        <v>26</v>
      </c>
      <c r="G97" s="44" t="n">
        <v>2</v>
      </c>
      <c r="H97" s="45" t="n">
        <v>26</v>
      </c>
      <c r="I97" s="45" t="n">
        <v>19</v>
      </c>
      <c r="J97" s="46" t="n">
        <f aca="false">SUM(H97:I97)</f>
        <v>45</v>
      </c>
      <c r="K97" s="44" t="n">
        <v>1</v>
      </c>
      <c r="L97" s="45" t="n">
        <v>14</v>
      </c>
      <c r="M97" s="45" t="n">
        <v>16</v>
      </c>
      <c r="N97" s="46" t="n">
        <f aca="false">SUM(L97:M97)</f>
        <v>30</v>
      </c>
      <c r="O97" s="47" t="n">
        <v>1</v>
      </c>
      <c r="P97" s="45" t="n">
        <v>18</v>
      </c>
      <c r="Q97" s="45" t="n">
        <v>13</v>
      </c>
      <c r="R97" s="48" t="n">
        <f aca="false">SUM(P97:Q97)</f>
        <v>31</v>
      </c>
      <c r="S97" s="38"/>
      <c r="T97" s="49" t="n">
        <f aca="false">SUM(G97,K97,O97)</f>
        <v>4</v>
      </c>
      <c r="U97" s="50" t="n">
        <f aca="false">SUM(H97,L97,P97)</f>
        <v>58</v>
      </c>
      <c r="V97" s="50" t="n">
        <f aca="false">SUM(I97,M97,Q97)</f>
        <v>48</v>
      </c>
      <c r="W97" s="46" t="n">
        <f aca="false">J97+N97+R97</f>
        <v>106</v>
      </c>
    </row>
    <row r="98" customFormat="false" ht="26.1" hidden="false" customHeight="true" outlineLevel="0" collapsed="false">
      <c r="A98" s="66" t="s">
        <v>22</v>
      </c>
      <c r="B98" s="141" t="s">
        <v>112</v>
      </c>
      <c r="C98" s="141" t="s">
        <v>113</v>
      </c>
      <c r="D98" s="68" t="s">
        <v>78</v>
      </c>
      <c r="E98" s="67" t="s">
        <v>79</v>
      </c>
      <c r="F98" s="91" t="s">
        <v>26</v>
      </c>
      <c r="G98" s="80" t="n">
        <v>1</v>
      </c>
      <c r="H98" s="81" t="n">
        <v>14</v>
      </c>
      <c r="I98" s="81" t="n">
        <v>11</v>
      </c>
      <c r="J98" s="46" t="n">
        <f aca="false">SUM(H98:I98)</f>
        <v>25</v>
      </c>
      <c r="K98" s="80" t="n">
        <v>1</v>
      </c>
      <c r="L98" s="81" t="n">
        <v>10</v>
      </c>
      <c r="M98" s="81" t="n">
        <v>16</v>
      </c>
      <c r="N98" s="46" t="n">
        <f aca="false">SUM(L98:M98)</f>
        <v>26</v>
      </c>
      <c r="O98" s="82" t="n">
        <v>1</v>
      </c>
      <c r="P98" s="81" t="n">
        <v>15</v>
      </c>
      <c r="Q98" s="81" t="n">
        <v>17</v>
      </c>
      <c r="R98" s="48" t="n">
        <f aca="false">SUM(P98:Q98)</f>
        <v>32</v>
      </c>
      <c r="S98" s="38"/>
      <c r="T98" s="49" t="n">
        <f aca="false">SUM(G98,K98,O98)</f>
        <v>3</v>
      </c>
      <c r="U98" s="50" t="n">
        <f aca="false">SUM(H98,L98,P98)</f>
        <v>39</v>
      </c>
      <c r="V98" s="50" t="n">
        <f aca="false">SUM(I98,M98,Q98)</f>
        <v>44</v>
      </c>
      <c r="W98" s="46" t="n">
        <f aca="false">J98+N98+R98</f>
        <v>83</v>
      </c>
    </row>
    <row r="99" customFormat="false" ht="26.1" hidden="false" customHeight="true" outlineLevel="0" collapsed="false">
      <c r="A99" s="66" t="s">
        <v>22</v>
      </c>
      <c r="B99" s="141" t="s">
        <v>114</v>
      </c>
      <c r="C99" s="141" t="s">
        <v>115</v>
      </c>
      <c r="D99" s="68" t="s">
        <v>78</v>
      </c>
      <c r="E99" s="67" t="s">
        <v>79</v>
      </c>
      <c r="F99" s="91" t="s">
        <v>26</v>
      </c>
      <c r="G99" s="44" t="n">
        <v>1</v>
      </c>
      <c r="H99" s="45" t="n">
        <v>5</v>
      </c>
      <c r="I99" s="45" t="n">
        <v>9</v>
      </c>
      <c r="J99" s="46" t="n">
        <f aca="false">SUM(H99:I99)</f>
        <v>14</v>
      </c>
      <c r="K99" s="44" t="n">
        <v>1</v>
      </c>
      <c r="L99" s="45" t="n">
        <v>19</v>
      </c>
      <c r="M99" s="45" t="n">
        <v>11</v>
      </c>
      <c r="N99" s="46" t="n">
        <f aca="false">SUM(L99:M99)</f>
        <v>30</v>
      </c>
      <c r="O99" s="47" t="n">
        <v>1</v>
      </c>
      <c r="P99" s="45" t="n">
        <v>6</v>
      </c>
      <c r="Q99" s="45" t="n">
        <v>12</v>
      </c>
      <c r="R99" s="48" t="n">
        <f aca="false">SUM(P99:Q99)</f>
        <v>18</v>
      </c>
      <c r="S99" s="38"/>
      <c r="T99" s="49" t="n">
        <f aca="false">SUM(G99,K99,O99)</f>
        <v>3</v>
      </c>
      <c r="U99" s="50" t="n">
        <f aca="false">SUM(H99,L99,P99)</f>
        <v>30</v>
      </c>
      <c r="V99" s="50" t="n">
        <f aca="false">SUM(I99,M99,Q99)</f>
        <v>32</v>
      </c>
      <c r="W99" s="46" t="n">
        <f aca="false">J99+N99+R99</f>
        <v>62</v>
      </c>
    </row>
    <row r="100" customFormat="false" ht="26.1" hidden="false" customHeight="true" outlineLevel="0" collapsed="false">
      <c r="A100" s="66" t="s">
        <v>22</v>
      </c>
      <c r="B100" s="141" t="s">
        <v>116</v>
      </c>
      <c r="C100" s="141" t="s">
        <v>117</v>
      </c>
      <c r="D100" s="68" t="s">
        <v>78</v>
      </c>
      <c r="E100" s="67" t="s">
        <v>79</v>
      </c>
      <c r="F100" s="91" t="s">
        <v>26</v>
      </c>
      <c r="G100" s="33" t="n">
        <v>1</v>
      </c>
      <c r="H100" s="34" t="n">
        <v>6</v>
      </c>
      <c r="I100" s="34" t="n">
        <v>6</v>
      </c>
      <c r="J100" s="46" t="n">
        <f aca="false">SUM(H100:I100)</f>
        <v>12</v>
      </c>
      <c r="K100" s="33" t="n">
        <v>1</v>
      </c>
      <c r="L100" s="34" t="n">
        <v>6</v>
      </c>
      <c r="M100" s="34" t="n">
        <v>4</v>
      </c>
      <c r="N100" s="46" t="n">
        <f aca="false">SUM(L100:M100)</f>
        <v>10</v>
      </c>
      <c r="O100" s="36" t="n">
        <v>1</v>
      </c>
      <c r="P100" s="34" t="n">
        <v>1</v>
      </c>
      <c r="Q100" s="34" t="n">
        <v>5</v>
      </c>
      <c r="R100" s="48" t="n">
        <f aca="false">SUM(P100:Q100)</f>
        <v>6</v>
      </c>
      <c r="S100" s="38"/>
      <c r="T100" s="49" t="n">
        <f aca="false">SUM(G100,K100,O100)</f>
        <v>3</v>
      </c>
      <c r="U100" s="50" t="n">
        <f aca="false">SUM(H100,L100,P100)</f>
        <v>13</v>
      </c>
      <c r="V100" s="50" t="n">
        <f aca="false">SUM(I100,M100,Q100)</f>
        <v>15</v>
      </c>
      <c r="W100" s="46" t="n">
        <f aca="false">J100+N100+R100</f>
        <v>28</v>
      </c>
    </row>
    <row r="101" customFormat="false" ht="26.1" hidden="false" customHeight="true" outlineLevel="0" collapsed="false">
      <c r="A101" s="66" t="s">
        <v>22</v>
      </c>
      <c r="B101" s="141" t="s">
        <v>118</v>
      </c>
      <c r="C101" s="141" t="s">
        <v>119</v>
      </c>
      <c r="D101" s="68" t="s">
        <v>78</v>
      </c>
      <c r="E101" s="67" t="s">
        <v>79</v>
      </c>
      <c r="F101" s="91" t="s">
        <v>26</v>
      </c>
      <c r="G101" s="44" t="n">
        <v>1</v>
      </c>
      <c r="H101" s="45" t="n">
        <v>12</v>
      </c>
      <c r="I101" s="45" t="n">
        <v>13</v>
      </c>
      <c r="J101" s="46" t="n">
        <f aca="false">SUM(H101:I101)</f>
        <v>25</v>
      </c>
      <c r="K101" s="44" t="n">
        <v>1</v>
      </c>
      <c r="L101" s="45" t="n">
        <v>12</v>
      </c>
      <c r="M101" s="45" t="n">
        <v>3</v>
      </c>
      <c r="N101" s="46" t="n">
        <f aca="false">SUM(L101:M101)</f>
        <v>15</v>
      </c>
      <c r="O101" s="47" t="n">
        <v>1</v>
      </c>
      <c r="P101" s="45" t="n">
        <v>6</v>
      </c>
      <c r="Q101" s="45" t="n">
        <v>8</v>
      </c>
      <c r="R101" s="48" t="n">
        <f aca="false">SUM(P101:Q101)</f>
        <v>14</v>
      </c>
      <c r="S101" s="38"/>
      <c r="T101" s="49" t="n">
        <f aca="false">SUM(G101,K101,O101)</f>
        <v>3</v>
      </c>
      <c r="U101" s="50" t="n">
        <f aca="false">SUM(H101,L101,P101)</f>
        <v>30</v>
      </c>
      <c r="V101" s="50" t="n">
        <f aca="false">SUM(I101,M101,Q101)</f>
        <v>24</v>
      </c>
      <c r="W101" s="46" t="n">
        <f aca="false">J101+N101+R101</f>
        <v>54</v>
      </c>
    </row>
    <row r="102" customFormat="false" ht="26.1" hidden="false" customHeight="true" outlineLevel="0" collapsed="false">
      <c r="A102" s="66" t="s">
        <v>22</v>
      </c>
      <c r="B102" s="141" t="s">
        <v>120</v>
      </c>
      <c r="C102" s="141" t="s">
        <v>101</v>
      </c>
      <c r="D102" s="68" t="s">
        <v>78</v>
      </c>
      <c r="E102" s="67" t="s">
        <v>79</v>
      </c>
      <c r="F102" s="91" t="s">
        <v>26</v>
      </c>
      <c r="G102" s="33" t="n">
        <v>2</v>
      </c>
      <c r="H102" s="34" t="n">
        <v>28</v>
      </c>
      <c r="I102" s="34" t="n">
        <v>15</v>
      </c>
      <c r="J102" s="46" t="n">
        <f aca="false">SUM(H102:I102)</f>
        <v>43</v>
      </c>
      <c r="K102" s="33" t="n">
        <v>1</v>
      </c>
      <c r="L102" s="36" t="n">
        <v>15</v>
      </c>
      <c r="M102" s="34" t="n">
        <v>25</v>
      </c>
      <c r="N102" s="46" t="n">
        <f aca="false">SUM(L102:M102)</f>
        <v>40</v>
      </c>
      <c r="O102" s="34" t="n">
        <v>1</v>
      </c>
      <c r="P102" s="34" t="n">
        <v>14</v>
      </c>
      <c r="Q102" s="34" t="n">
        <v>17</v>
      </c>
      <c r="R102" s="48" t="n">
        <f aca="false">SUM(P102:Q102)</f>
        <v>31</v>
      </c>
      <c r="S102" s="38"/>
      <c r="T102" s="49" t="n">
        <f aca="false">SUM(G102,K102,O102)</f>
        <v>4</v>
      </c>
      <c r="U102" s="50" t="n">
        <f aca="false">SUM(H102,L102,P102)</f>
        <v>57</v>
      </c>
      <c r="V102" s="50" t="n">
        <f aca="false">SUM(I102,M102,Q102)</f>
        <v>57</v>
      </c>
      <c r="W102" s="46" t="n">
        <f aca="false">J102+N102+R102</f>
        <v>114</v>
      </c>
    </row>
    <row r="103" customFormat="false" ht="26.1" hidden="false" customHeight="true" outlineLevel="0" collapsed="false">
      <c r="A103" s="66" t="s">
        <v>22</v>
      </c>
      <c r="B103" s="141" t="s">
        <v>121</v>
      </c>
      <c r="C103" s="141" t="s">
        <v>122</v>
      </c>
      <c r="D103" s="68" t="s">
        <v>78</v>
      </c>
      <c r="E103" s="67" t="s">
        <v>79</v>
      </c>
      <c r="F103" s="91" t="s">
        <v>26</v>
      </c>
      <c r="G103" s="142"/>
      <c r="H103" s="143"/>
      <c r="I103" s="143"/>
      <c r="J103" s="46" t="n">
        <f aca="false">SUM(H103:I103)</f>
        <v>0</v>
      </c>
      <c r="K103" s="142"/>
      <c r="L103" s="143"/>
      <c r="M103" s="143"/>
      <c r="N103" s="46" t="n">
        <f aca="false">SUM(L103:M103)</f>
        <v>0</v>
      </c>
      <c r="O103" s="47" t="n">
        <v>2</v>
      </c>
      <c r="P103" s="45" t="n">
        <v>23</v>
      </c>
      <c r="Q103" s="45" t="n">
        <v>31</v>
      </c>
      <c r="R103" s="48" t="n">
        <f aca="false">SUM(P103:Q103)</f>
        <v>54</v>
      </c>
      <c r="S103" s="38"/>
      <c r="T103" s="49" t="n">
        <f aca="false">SUM(G103,K103,O103)</f>
        <v>2</v>
      </c>
      <c r="U103" s="50" t="n">
        <f aca="false">SUM(H103,L103,P103)</f>
        <v>23</v>
      </c>
      <c r="V103" s="50" t="n">
        <f aca="false">SUM(I103,M103,Q103)</f>
        <v>31</v>
      </c>
      <c r="W103" s="46" t="n">
        <f aca="false">J103+N103+R103</f>
        <v>54</v>
      </c>
    </row>
    <row r="104" customFormat="false" ht="26.1" hidden="false" customHeight="true" outlineLevel="0" collapsed="false">
      <c r="A104" s="66" t="s">
        <v>22</v>
      </c>
      <c r="B104" s="152" t="s">
        <v>123</v>
      </c>
      <c r="C104" s="152" t="s">
        <v>124</v>
      </c>
      <c r="D104" s="153" t="s">
        <v>78</v>
      </c>
      <c r="E104" s="67" t="s">
        <v>79</v>
      </c>
      <c r="F104" s="91" t="s">
        <v>26</v>
      </c>
      <c r="G104" s="44" t="n">
        <v>1</v>
      </c>
      <c r="H104" s="45" t="n">
        <v>26</v>
      </c>
      <c r="I104" s="45" t="n">
        <v>22</v>
      </c>
      <c r="J104" s="46" t="n">
        <f aca="false">SUM(H104:I104)</f>
        <v>48</v>
      </c>
      <c r="K104" s="44" t="n">
        <v>2</v>
      </c>
      <c r="L104" s="45" t="n">
        <v>22</v>
      </c>
      <c r="M104" s="45" t="n">
        <v>24</v>
      </c>
      <c r="N104" s="46" t="n">
        <f aca="false">SUM(L104:M104)</f>
        <v>46</v>
      </c>
      <c r="O104" s="47" t="n">
        <v>1</v>
      </c>
      <c r="P104" s="45" t="n">
        <v>15</v>
      </c>
      <c r="Q104" s="45" t="n">
        <v>12</v>
      </c>
      <c r="R104" s="48" t="n">
        <f aca="false">SUM(P104:Q104)</f>
        <v>27</v>
      </c>
      <c r="S104" s="38"/>
      <c r="T104" s="49" t="n">
        <f aca="false">SUM(G104,K104,O104)</f>
        <v>4</v>
      </c>
      <c r="U104" s="50" t="n">
        <f aca="false">SUM(H104,L104,P104)</f>
        <v>63</v>
      </c>
      <c r="V104" s="50" t="n">
        <f aca="false">SUM(I104,M104,Q104)</f>
        <v>58</v>
      </c>
      <c r="W104" s="46" t="n">
        <f aca="false">J104+N104+R104</f>
        <v>121</v>
      </c>
    </row>
    <row r="105" customFormat="false" ht="26.1" hidden="false" customHeight="true" outlineLevel="0" collapsed="false">
      <c r="A105" s="66" t="s">
        <v>22</v>
      </c>
      <c r="B105" s="152" t="s">
        <v>125</v>
      </c>
      <c r="C105" s="152" t="s">
        <v>126</v>
      </c>
      <c r="D105" s="153" t="s">
        <v>78</v>
      </c>
      <c r="E105" s="67" t="s">
        <v>79</v>
      </c>
      <c r="F105" s="91" t="s">
        <v>26</v>
      </c>
      <c r="G105" s="44" t="n">
        <v>1</v>
      </c>
      <c r="H105" s="45" t="n">
        <v>10</v>
      </c>
      <c r="I105" s="45" t="n">
        <v>17</v>
      </c>
      <c r="J105" s="46" t="n">
        <f aca="false">SUM(H105:I105)</f>
        <v>27</v>
      </c>
      <c r="K105" s="44" t="n">
        <v>1</v>
      </c>
      <c r="L105" s="45" t="n">
        <v>13</v>
      </c>
      <c r="M105" s="45" t="n">
        <v>10</v>
      </c>
      <c r="N105" s="46" t="n">
        <f aca="false">SUM(L105:M105)</f>
        <v>23</v>
      </c>
      <c r="O105" s="47" t="n">
        <v>1</v>
      </c>
      <c r="P105" s="45" t="n">
        <v>13</v>
      </c>
      <c r="Q105" s="45" t="n">
        <v>9</v>
      </c>
      <c r="R105" s="48" t="n">
        <f aca="false">SUM(P105:Q105)</f>
        <v>22</v>
      </c>
      <c r="S105" s="38"/>
      <c r="T105" s="49" t="n">
        <f aca="false">SUM(G105,K105,O105)</f>
        <v>3</v>
      </c>
      <c r="U105" s="50" t="n">
        <f aca="false">SUM(H105,L105,P105)</f>
        <v>36</v>
      </c>
      <c r="V105" s="50" t="n">
        <f aca="false">SUM(I105,M105,Q105)</f>
        <v>36</v>
      </c>
      <c r="W105" s="46" t="n">
        <f aca="false">J105+N105+R105</f>
        <v>72</v>
      </c>
    </row>
    <row r="106" customFormat="false" ht="26.1" hidden="false" customHeight="true" outlineLevel="0" collapsed="false">
      <c r="A106" s="66" t="s">
        <v>22</v>
      </c>
      <c r="B106" s="152" t="s">
        <v>127</v>
      </c>
      <c r="C106" s="152" t="s">
        <v>128</v>
      </c>
      <c r="D106" s="153" t="s">
        <v>78</v>
      </c>
      <c r="E106" s="67" t="s">
        <v>79</v>
      </c>
      <c r="F106" s="91" t="s">
        <v>26</v>
      </c>
      <c r="G106" s="149" t="n">
        <v>1</v>
      </c>
      <c r="H106" s="150" t="n">
        <v>7</v>
      </c>
      <c r="I106" s="150" t="n">
        <v>8</v>
      </c>
      <c r="J106" s="46" t="n">
        <f aca="false">SUM(H106:I106)</f>
        <v>15</v>
      </c>
      <c r="K106" s="149" t="n">
        <v>1</v>
      </c>
      <c r="L106" s="150" t="n">
        <v>8</v>
      </c>
      <c r="M106" s="150" t="n">
        <v>12</v>
      </c>
      <c r="N106" s="46" t="n">
        <f aca="false">SUM(L106:M106)</f>
        <v>20</v>
      </c>
      <c r="O106" s="151" t="n">
        <v>1</v>
      </c>
      <c r="P106" s="150" t="n">
        <v>9</v>
      </c>
      <c r="Q106" s="150" t="n">
        <v>8</v>
      </c>
      <c r="R106" s="48" t="n">
        <f aca="false">SUM(P106:Q106)</f>
        <v>17</v>
      </c>
      <c r="S106" s="38"/>
      <c r="T106" s="49" t="n">
        <f aca="false">SUM(G106,K106,O106)</f>
        <v>3</v>
      </c>
      <c r="U106" s="50" t="n">
        <f aca="false">SUM(H106,L106,P106)</f>
        <v>24</v>
      </c>
      <c r="V106" s="50" t="n">
        <f aca="false">SUM(I106,M106,Q106)</f>
        <v>28</v>
      </c>
      <c r="W106" s="46" t="n">
        <f aca="false">J106+N106+R106</f>
        <v>52</v>
      </c>
    </row>
    <row r="107" customFormat="false" ht="26.1" hidden="false" customHeight="true" outlineLevel="0" collapsed="false">
      <c r="A107" s="66" t="s">
        <v>22</v>
      </c>
      <c r="B107" s="152" t="s">
        <v>129</v>
      </c>
      <c r="C107" s="152" t="s">
        <v>130</v>
      </c>
      <c r="D107" s="153" t="s">
        <v>78</v>
      </c>
      <c r="E107" s="67" t="s">
        <v>79</v>
      </c>
      <c r="F107" s="91" t="s">
        <v>26</v>
      </c>
      <c r="G107" s="44" t="n">
        <v>2</v>
      </c>
      <c r="H107" s="45" t="n">
        <v>28</v>
      </c>
      <c r="I107" s="45" t="n">
        <v>21</v>
      </c>
      <c r="J107" s="46" t="n">
        <f aca="false">SUM(H107:I107)</f>
        <v>49</v>
      </c>
      <c r="K107" s="44" t="n">
        <v>2</v>
      </c>
      <c r="L107" s="45" t="n">
        <v>23</v>
      </c>
      <c r="M107" s="45" t="n">
        <v>22</v>
      </c>
      <c r="N107" s="46" t="n">
        <f aca="false">SUM(L107:M107)</f>
        <v>45</v>
      </c>
      <c r="O107" s="47" t="n">
        <v>2</v>
      </c>
      <c r="P107" s="45" t="n">
        <v>17</v>
      </c>
      <c r="Q107" s="45" t="n">
        <v>23</v>
      </c>
      <c r="R107" s="48" t="n">
        <f aca="false">SUM(P107:Q107)</f>
        <v>40</v>
      </c>
      <c r="S107" s="38"/>
      <c r="T107" s="49" t="n">
        <f aca="false">SUM(G107,K107,O107)</f>
        <v>6</v>
      </c>
      <c r="U107" s="50" t="n">
        <f aca="false">SUM(H107,L107,P107)</f>
        <v>68</v>
      </c>
      <c r="V107" s="50" t="n">
        <f aca="false">SUM(I107,M107,Q107)</f>
        <v>66</v>
      </c>
      <c r="W107" s="46" t="n">
        <f aca="false">J107+N107+R107</f>
        <v>134</v>
      </c>
    </row>
    <row r="108" customFormat="false" ht="26.1" hidden="false" customHeight="true" outlineLevel="0" collapsed="false">
      <c r="A108" s="66" t="s">
        <v>22</v>
      </c>
      <c r="B108" s="152" t="s">
        <v>131</v>
      </c>
      <c r="C108" s="152" t="s">
        <v>132</v>
      </c>
      <c r="D108" s="153" t="s">
        <v>78</v>
      </c>
      <c r="E108" s="67" t="s">
        <v>79</v>
      </c>
      <c r="F108" s="91" t="s">
        <v>26</v>
      </c>
      <c r="G108" s="149" t="n">
        <v>1</v>
      </c>
      <c r="H108" s="150" t="n">
        <v>3</v>
      </c>
      <c r="I108" s="150" t="n">
        <v>5</v>
      </c>
      <c r="J108" s="46" t="n">
        <f aca="false">SUM(H108:I108)</f>
        <v>8</v>
      </c>
      <c r="K108" s="149" t="n">
        <v>1</v>
      </c>
      <c r="L108" s="150" t="n">
        <v>3</v>
      </c>
      <c r="M108" s="150" t="n">
        <v>4</v>
      </c>
      <c r="N108" s="46" t="n">
        <f aca="false">SUM(L108:M108)</f>
        <v>7</v>
      </c>
      <c r="O108" s="151" t="n">
        <v>1</v>
      </c>
      <c r="P108" s="150" t="n">
        <v>3</v>
      </c>
      <c r="Q108" s="150" t="n">
        <v>4</v>
      </c>
      <c r="R108" s="48" t="n">
        <f aca="false">SUM(P108:Q108)</f>
        <v>7</v>
      </c>
      <c r="S108" s="38"/>
      <c r="T108" s="49" t="n">
        <f aca="false">SUM(G108,K108,O108)</f>
        <v>3</v>
      </c>
      <c r="U108" s="50" t="n">
        <f aca="false">SUM(H108,L108,P108)</f>
        <v>9</v>
      </c>
      <c r="V108" s="50" t="n">
        <f aca="false">SUM(I108,M108,Q108)</f>
        <v>13</v>
      </c>
      <c r="W108" s="46" t="n">
        <f aca="false">J108+N108+R108</f>
        <v>22</v>
      </c>
    </row>
    <row r="109" customFormat="false" ht="26.1" hidden="false" customHeight="true" outlineLevel="0" collapsed="false">
      <c r="A109" s="66" t="s">
        <v>22</v>
      </c>
      <c r="B109" s="152" t="s">
        <v>133</v>
      </c>
      <c r="C109" s="152" t="s">
        <v>134</v>
      </c>
      <c r="D109" s="153" t="s">
        <v>78</v>
      </c>
      <c r="E109" s="67" t="s">
        <v>79</v>
      </c>
      <c r="F109" s="91" t="s">
        <v>26</v>
      </c>
      <c r="G109" s="80" t="n">
        <v>1</v>
      </c>
      <c r="H109" s="81" t="n">
        <v>13</v>
      </c>
      <c r="I109" s="81" t="n">
        <v>17</v>
      </c>
      <c r="J109" s="46" t="n">
        <f aca="false">SUM(H109:I109)</f>
        <v>30</v>
      </c>
      <c r="K109" s="80" t="n">
        <v>1</v>
      </c>
      <c r="L109" s="81" t="n">
        <v>5</v>
      </c>
      <c r="M109" s="81" t="n">
        <v>20</v>
      </c>
      <c r="N109" s="46" t="n">
        <f aca="false">SUM(L109:M109)</f>
        <v>25</v>
      </c>
      <c r="O109" s="82" t="n">
        <v>1</v>
      </c>
      <c r="P109" s="81" t="n">
        <v>11</v>
      </c>
      <c r="Q109" s="81" t="n">
        <v>18</v>
      </c>
      <c r="R109" s="48" t="n">
        <f aca="false">SUM(P109:Q109)</f>
        <v>29</v>
      </c>
      <c r="S109" s="38"/>
      <c r="T109" s="49" t="n">
        <f aca="false">SUM(G109,K109,O109)</f>
        <v>3</v>
      </c>
      <c r="U109" s="50" t="n">
        <f aca="false">SUM(H109,L109,P109)</f>
        <v>29</v>
      </c>
      <c r="V109" s="50" t="n">
        <f aca="false">SUM(I109,M109,Q109)</f>
        <v>55</v>
      </c>
      <c r="W109" s="46" t="n">
        <f aca="false">J109+N109+R109</f>
        <v>84</v>
      </c>
    </row>
    <row r="110" customFormat="false" ht="26.1" hidden="false" customHeight="true" outlineLevel="0" collapsed="false">
      <c r="A110" s="66" t="s">
        <v>22</v>
      </c>
      <c r="B110" s="152" t="s">
        <v>135</v>
      </c>
      <c r="C110" s="152" t="s">
        <v>136</v>
      </c>
      <c r="D110" s="153" t="s">
        <v>78</v>
      </c>
      <c r="E110" s="67" t="s">
        <v>79</v>
      </c>
      <c r="F110" s="91" t="s">
        <v>26</v>
      </c>
      <c r="G110" s="154" t="n">
        <v>2</v>
      </c>
      <c r="H110" s="155" t="n">
        <v>17</v>
      </c>
      <c r="I110" s="155" t="n">
        <v>25</v>
      </c>
      <c r="J110" s="46" t="n">
        <f aca="false">SUM(H110:I110)</f>
        <v>42</v>
      </c>
      <c r="K110" s="156" t="n">
        <v>2</v>
      </c>
      <c r="L110" s="155" t="n">
        <v>20</v>
      </c>
      <c r="M110" s="155" t="n">
        <v>27</v>
      </c>
      <c r="N110" s="46" t="n">
        <f aca="false">SUM(L110:M110)</f>
        <v>47</v>
      </c>
      <c r="O110" s="156" t="n">
        <v>1</v>
      </c>
      <c r="P110" s="155" t="n">
        <v>14</v>
      </c>
      <c r="Q110" s="155" t="n">
        <v>13</v>
      </c>
      <c r="R110" s="48" t="n">
        <f aca="false">SUM(P110:Q110)</f>
        <v>27</v>
      </c>
      <c r="S110" s="38"/>
      <c r="T110" s="49" t="n">
        <f aca="false">SUM(G110,K110,O110)</f>
        <v>5</v>
      </c>
      <c r="U110" s="50" t="n">
        <f aca="false">SUM(H110,L110,P110)</f>
        <v>51</v>
      </c>
      <c r="V110" s="50" t="n">
        <f aca="false">SUM(I110,M110,Q110)</f>
        <v>65</v>
      </c>
      <c r="W110" s="46" t="n">
        <f aca="false">J110+N110+R110</f>
        <v>116</v>
      </c>
    </row>
    <row r="111" customFormat="false" ht="26.1" hidden="false" customHeight="true" outlineLevel="0" collapsed="false">
      <c r="A111" s="66" t="s">
        <v>22</v>
      </c>
      <c r="B111" s="152" t="s">
        <v>137</v>
      </c>
      <c r="C111" s="157" t="s">
        <v>138</v>
      </c>
      <c r="D111" s="68" t="s">
        <v>78</v>
      </c>
      <c r="E111" s="67" t="s">
        <v>79</v>
      </c>
      <c r="F111" s="91" t="s">
        <v>26</v>
      </c>
      <c r="G111" s="44" t="n">
        <v>1</v>
      </c>
      <c r="H111" s="45" t="n">
        <v>7</v>
      </c>
      <c r="I111" s="45" t="n">
        <v>6</v>
      </c>
      <c r="J111" s="46" t="n">
        <f aca="false">SUM(H111:I111)</f>
        <v>13</v>
      </c>
      <c r="K111" s="44" t="n">
        <v>1</v>
      </c>
      <c r="L111" s="45" t="n">
        <v>4</v>
      </c>
      <c r="M111" s="45" t="n">
        <v>9</v>
      </c>
      <c r="N111" s="46" t="n">
        <f aca="false">SUM(L111:M111)</f>
        <v>13</v>
      </c>
      <c r="O111" s="47" t="n">
        <v>1</v>
      </c>
      <c r="P111" s="45" t="n">
        <v>5</v>
      </c>
      <c r="Q111" s="45" t="n">
        <v>8</v>
      </c>
      <c r="R111" s="48" t="n">
        <f aca="false">SUM(P111:Q111)</f>
        <v>13</v>
      </c>
      <c r="S111" s="38"/>
      <c r="T111" s="49" t="n">
        <f aca="false">SUM(G111,K111,O111)</f>
        <v>3</v>
      </c>
      <c r="U111" s="50" t="n">
        <f aca="false">SUM(H111,L111,P111)</f>
        <v>16</v>
      </c>
      <c r="V111" s="50" t="n">
        <f aca="false">SUM(I111,M111,Q111)</f>
        <v>23</v>
      </c>
      <c r="W111" s="46" t="n">
        <f aca="false">J111+N111+R111</f>
        <v>39</v>
      </c>
    </row>
    <row r="112" customFormat="false" ht="26.1" hidden="false" customHeight="true" outlineLevel="0" collapsed="false">
      <c r="A112" s="66" t="s">
        <v>22</v>
      </c>
      <c r="B112" s="152" t="s">
        <v>139</v>
      </c>
      <c r="C112" s="152" t="s">
        <v>140</v>
      </c>
      <c r="D112" s="68" t="s">
        <v>78</v>
      </c>
      <c r="E112" s="67" t="s">
        <v>79</v>
      </c>
      <c r="F112" s="91" t="s">
        <v>26</v>
      </c>
      <c r="G112" s="44" t="n">
        <v>2</v>
      </c>
      <c r="H112" s="45" t="n">
        <v>23</v>
      </c>
      <c r="I112" s="45" t="n">
        <v>22</v>
      </c>
      <c r="J112" s="46" t="n">
        <f aca="false">SUM(H112:I112)</f>
        <v>45</v>
      </c>
      <c r="K112" s="44" t="n">
        <v>1</v>
      </c>
      <c r="L112" s="45" t="n">
        <v>21</v>
      </c>
      <c r="M112" s="45" t="n">
        <v>21</v>
      </c>
      <c r="N112" s="46" t="n">
        <f aca="false">SUM(L112:M112)</f>
        <v>42</v>
      </c>
      <c r="O112" s="47" t="n">
        <v>2</v>
      </c>
      <c r="P112" s="45" t="n">
        <v>27</v>
      </c>
      <c r="Q112" s="45" t="n">
        <v>24</v>
      </c>
      <c r="R112" s="48" t="n">
        <f aca="false">SUM(P112:Q112)</f>
        <v>51</v>
      </c>
      <c r="S112" s="38"/>
      <c r="T112" s="49" t="n">
        <f aca="false">SUM(G112,K112,O112)</f>
        <v>5</v>
      </c>
      <c r="U112" s="50" t="n">
        <f aca="false">SUM(H112,L112,P112)</f>
        <v>71</v>
      </c>
      <c r="V112" s="50" t="n">
        <f aca="false">SUM(I112,M112,Q112)</f>
        <v>67</v>
      </c>
      <c r="W112" s="46" t="n">
        <f aca="false">J112+N112+R112</f>
        <v>138</v>
      </c>
    </row>
    <row r="113" customFormat="false" ht="26.1" hidden="false" customHeight="true" outlineLevel="0" collapsed="false">
      <c r="A113" s="66" t="s">
        <v>22</v>
      </c>
      <c r="B113" s="152" t="s">
        <v>141</v>
      </c>
      <c r="C113" s="152" t="s">
        <v>142</v>
      </c>
      <c r="D113" s="68" t="s">
        <v>78</v>
      </c>
      <c r="E113" s="67" t="s">
        <v>79</v>
      </c>
      <c r="F113" s="91" t="s">
        <v>26</v>
      </c>
      <c r="G113" s="44" t="n">
        <v>2</v>
      </c>
      <c r="H113" s="45" t="n">
        <v>33</v>
      </c>
      <c r="I113" s="45" t="n">
        <v>22</v>
      </c>
      <c r="J113" s="46" t="n">
        <f aca="false">SUM(H113:I113)</f>
        <v>55</v>
      </c>
      <c r="K113" s="44" t="n">
        <v>2</v>
      </c>
      <c r="L113" s="45" t="n">
        <v>23</v>
      </c>
      <c r="M113" s="45" t="n">
        <v>24</v>
      </c>
      <c r="N113" s="46" t="n">
        <f aca="false">SUM(L113:M113)</f>
        <v>47</v>
      </c>
      <c r="O113" s="47" t="n">
        <v>2</v>
      </c>
      <c r="P113" s="45" t="n">
        <v>25</v>
      </c>
      <c r="Q113" s="45" t="n">
        <v>19</v>
      </c>
      <c r="R113" s="48" t="n">
        <f aca="false">SUM(P113:Q113)</f>
        <v>44</v>
      </c>
      <c r="S113" s="38"/>
      <c r="T113" s="49" t="n">
        <f aca="false">SUM(G113,K113,O113)</f>
        <v>6</v>
      </c>
      <c r="U113" s="50" t="n">
        <f aca="false">SUM(H113,L113,P113)</f>
        <v>81</v>
      </c>
      <c r="V113" s="50" t="n">
        <f aca="false">SUM(I113,M113,Q113)</f>
        <v>65</v>
      </c>
      <c r="W113" s="46" t="n">
        <f aca="false">J113+N113+R113</f>
        <v>146</v>
      </c>
    </row>
    <row r="114" customFormat="false" ht="26.1" hidden="false" customHeight="true" outlineLevel="0" collapsed="false">
      <c r="A114" s="66" t="s">
        <v>22</v>
      </c>
      <c r="B114" s="152" t="s">
        <v>143</v>
      </c>
      <c r="C114" s="152" t="s">
        <v>144</v>
      </c>
      <c r="D114" s="68" t="s">
        <v>78</v>
      </c>
      <c r="E114" s="67" t="s">
        <v>79</v>
      </c>
      <c r="F114" s="91" t="s">
        <v>26</v>
      </c>
      <c r="G114" s="44" t="n">
        <v>1</v>
      </c>
      <c r="H114" s="45" t="n">
        <v>24</v>
      </c>
      <c r="I114" s="45" t="n">
        <v>20</v>
      </c>
      <c r="J114" s="46" t="n">
        <f aca="false">SUM(H114:I114)</f>
        <v>44</v>
      </c>
      <c r="K114" s="44" t="n">
        <v>1</v>
      </c>
      <c r="L114" s="45" t="n">
        <v>10</v>
      </c>
      <c r="M114" s="45" t="n">
        <v>8</v>
      </c>
      <c r="N114" s="46" t="n">
        <f aca="false">SUM(L114:M114)</f>
        <v>18</v>
      </c>
      <c r="O114" s="47" t="n">
        <v>1</v>
      </c>
      <c r="P114" s="45" t="n">
        <v>10</v>
      </c>
      <c r="Q114" s="45" t="n">
        <v>11</v>
      </c>
      <c r="R114" s="48" t="n">
        <f aca="false">SUM(P114:Q114)</f>
        <v>21</v>
      </c>
      <c r="S114" s="38"/>
      <c r="T114" s="49" t="n">
        <f aca="false">SUM(G114,K114,O114)</f>
        <v>3</v>
      </c>
      <c r="U114" s="50" t="n">
        <f aca="false">SUM(H114,L114,P114)</f>
        <v>44</v>
      </c>
      <c r="V114" s="50" t="n">
        <f aca="false">SUM(I114,M114,Q114)</f>
        <v>39</v>
      </c>
      <c r="W114" s="46" t="n">
        <f aca="false">J114+N114+R114</f>
        <v>83</v>
      </c>
    </row>
    <row r="115" customFormat="false" ht="26.1" hidden="false" customHeight="true" outlineLevel="0" collapsed="false">
      <c r="A115" s="66" t="s">
        <v>22</v>
      </c>
      <c r="B115" s="152" t="s">
        <v>145</v>
      </c>
      <c r="C115" s="152" t="s">
        <v>146</v>
      </c>
      <c r="D115" s="68" t="s">
        <v>78</v>
      </c>
      <c r="E115" s="67" t="s">
        <v>79</v>
      </c>
      <c r="F115" s="91" t="s">
        <v>26</v>
      </c>
      <c r="G115" s="44" t="n">
        <v>1</v>
      </c>
      <c r="H115" s="45" t="n">
        <v>13</v>
      </c>
      <c r="I115" s="45" t="n">
        <v>8</v>
      </c>
      <c r="J115" s="46" t="n">
        <f aca="false">SUM(H115:I115)</f>
        <v>21</v>
      </c>
      <c r="K115" s="44" t="n">
        <v>1</v>
      </c>
      <c r="L115" s="45" t="n">
        <v>6</v>
      </c>
      <c r="M115" s="45" t="n">
        <v>8</v>
      </c>
      <c r="N115" s="46" t="n">
        <f aca="false">SUM(L115:M115)</f>
        <v>14</v>
      </c>
      <c r="O115" s="47" t="n">
        <v>1</v>
      </c>
      <c r="P115" s="45" t="n">
        <v>12</v>
      </c>
      <c r="Q115" s="45" t="n">
        <v>8</v>
      </c>
      <c r="R115" s="48" t="n">
        <f aca="false">SUM(P115:Q115)</f>
        <v>20</v>
      </c>
      <c r="S115" s="38"/>
      <c r="T115" s="49" t="n">
        <f aca="false">SUM(G115,K115,O115)</f>
        <v>3</v>
      </c>
      <c r="U115" s="50" t="n">
        <f aca="false">SUM(H115,L115,P115)</f>
        <v>31</v>
      </c>
      <c r="V115" s="50" t="n">
        <f aca="false">SUM(I115,M115,Q115)</f>
        <v>24</v>
      </c>
      <c r="W115" s="46" t="n">
        <f aca="false">J115+N115+R115</f>
        <v>55</v>
      </c>
    </row>
    <row r="116" customFormat="false" ht="26.1" hidden="false" customHeight="true" outlineLevel="0" collapsed="false">
      <c r="A116" s="66" t="s">
        <v>22</v>
      </c>
      <c r="B116" s="152" t="s">
        <v>147</v>
      </c>
      <c r="C116" s="152" t="s">
        <v>148</v>
      </c>
      <c r="D116" s="68" t="s">
        <v>78</v>
      </c>
      <c r="E116" s="67" t="s">
        <v>79</v>
      </c>
      <c r="F116" s="91" t="s">
        <v>26</v>
      </c>
      <c r="G116" s="44" t="n">
        <v>1</v>
      </c>
      <c r="H116" s="45" t="n">
        <v>15</v>
      </c>
      <c r="I116" s="45" t="n">
        <v>13</v>
      </c>
      <c r="J116" s="46" t="n">
        <f aca="false">SUM(H116:I116)</f>
        <v>28</v>
      </c>
      <c r="K116" s="44" t="n">
        <v>1</v>
      </c>
      <c r="L116" s="45" t="n">
        <v>21</v>
      </c>
      <c r="M116" s="45" t="n">
        <v>21</v>
      </c>
      <c r="N116" s="46" t="n">
        <f aca="false">SUM(L116:M116)</f>
        <v>42</v>
      </c>
      <c r="O116" s="47" t="n">
        <v>1</v>
      </c>
      <c r="P116" s="45" t="n">
        <v>13</v>
      </c>
      <c r="Q116" s="45" t="n">
        <v>20</v>
      </c>
      <c r="R116" s="48" t="n">
        <f aca="false">SUM(P116:Q116)</f>
        <v>33</v>
      </c>
      <c r="S116" s="38"/>
      <c r="T116" s="49" t="n">
        <f aca="false">SUM(G116,K116,O116)</f>
        <v>3</v>
      </c>
      <c r="U116" s="50" t="n">
        <f aca="false">SUM(H116,L116,P116)</f>
        <v>49</v>
      </c>
      <c r="V116" s="50" t="n">
        <f aca="false">SUM(I116,M116,Q116)</f>
        <v>54</v>
      </c>
      <c r="W116" s="46" t="n">
        <f aca="false">J116+N116+R116</f>
        <v>103</v>
      </c>
    </row>
    <row r="117" customFormat="false" ht="26.1" hidden="false" customHeight="true" outlineLevel="0" collapsed="false">
      <c r="A117" s="66" t="s">
        <v>22</v>
      </c>
      <c r="B117" s="152" t="s">
        <v>149</v>
      </c>
      <c r="C117" s="152" t="s">
        <v>150</v>
      </c>
      <c r="D117" s="68" t="s">
        <v>78</v>
      </c>
      <c r="E117" s="67" t="s">
        <v>79</v>
      </c>
      <c r="F117" s="91" t="s">
        <v>26</v>
      </c>
      <c r="G117" s="80" t="n">
        <v>1</v>
      </c>
      <c r="H117" s="81" t="n">
        <v>14</v>
      </c>
      <c r="I117" s="81" t="n">
        <v>20</v>
      </c>
      <c r="J117" s="46" t="n">
        <f aca="false">SUM(H117:I117)</f>
        <v>34</v>
      </c>
      <c r="K117" s="80" t="n">
        <v>1</v>
      </c>
      <c r="L117" s="81" t="n">
        <v>11</v>
      </c>
      <c r="M117" s="81" t="n">
        <v>13</v>
      </c>
      <c r="N117" s="46" t="n">
        <f aca="false">SUM(L117:M117)</f>
        <v>24</v>
      </c>
      <c r="O117" s="82" t="n">
        <v>1</v>
      </c>
      <c r="P117" s="81" t="n">
        <v>9</v>
      </c>
      <c r="Q117" s="81" t="n">
        <v>16</v>
      </c>
      <c r="R117" s="48" t="n">
        <f aca="false">SUM(P117:Q117)</f>
        <v>25</v>
      </c>
      <c r="S117" s="38"/>
      <c r="T117" s="49" t="n">
        <f aca="false">SUM(G117,K117,O117)</f>
        <v>3</v>
      </c>
      <c r="U117" s="50" t="n">
        <f aca="false">SUM(H117,L117,P117)</f>
        <v>34</v>
      </c>
      <c r="V117" s="50" t="n">
        <f aca="false">SUM(I117,M117,Q117)</f>
        <v>49</v>
      </c>
      <c r="W117" s="46" t="n">
        <f aca="false">J117+N117+R117</f>
        <v>83</v>
      </c>
    </row>
    <row r="118" customFormat="false" ht="26.1" hidden="false" customHeight="true" outlineLevel="0" collapsed="false">
      <c r="A118" s="66" t="s">
        <v>22</v>
      </c>
      <c r="B118" s="152" t="s">
        <v>151</v>
      </c>
      <c r="C118" s="152" t="s">
        <v>152</v>
      </c>
      <c r="D118" s="68" t="s">
        <v>78</v>
      </c>
      <c r="E118" s="67" t="s">
        <v>79</v>
      </c>
      <c r="F118" s="91" t="s">
        <v>26</v>
      </c>
      <c r="G118" s="44" t="n">
        <v>1</v>
      </c>
      <c r="H118" s="45" t="n">
        <v>5</v>
      </c>
      <c r="I118" s="45" t="n">
        <v>7</v>
      </c>
      <c r="J118" s="46" t="n">
        <f aca="false">SUM(H118:I118)</f>
        <v>12</v>
      </c>
      <c r="K118" s="44" t="n">
        <v>1</v>
      </c>
      <c r="L118" s="45" t="n">
        <v>9</v>
      </c>
      <c r="M118" s="45" t="n">
        <v>6</v>
      </c>
      <c r="N118" s="46" t="n">
        <f aca="false">SUM(L118:M118)</f>
        <v>15</v>
      </c>
      <c r="O118" s="47" t="n">
        <v>1</v>
      </c>
      <c r="P118" s="45" t="n">
        <v>9</v>
      </c>
      <c r="Q118" s="45" t="n">
        <v>3</v>
      </c>
      <c r="R118" s="48" t="n">
        <f aca="false">SUM(P118:Q118)</f>
        <v>12</v>
      </c>
      <c r="S118" s="38"/>
      <c r="T118" s="49" t="n">
        <f aca="false">SUM(G118,K118,O118)</f>
        <v>3</v>
      </c>
      <c r="U118" s="50" t="n">
        <f aca="false">SUM(H118,L118,P118)</f>
        <v>23</v>
      </c>
      <c r="V118" s="50" t="n">
        <f aca="false">SUM(I118,M118,Q118)</f>
        <v>16</v>
      </c>
      <c r="W118" s="46" t="n">
        <f aca="false">J118+N118+R118</f>
        <v>39</v>
      </c>
    </row>
    <row r="119" customFormat="false" ht="26.1" hidden="false" customHeight="true" outlineLevel="0" collapsed="false">
      <c r="A119" s="66" t="s">
        <v>22</v>
      </c>
      <c r="B119" s="152" t="s">
        <v>153</v>
      </c>
      <c r="C119" s="152" t="s">
        <v>154</v>
      </c>
      <c r="D119" s="68" t="s">
        <v>78</v>
      </c>
      <c r="E119" s="67" t="s">
        <v>79</v>
      </c>
      <c r="F119" s="91" t="s">
        <v>26</v>
      </c>
      <c r="G119" s="44" t="n">
        <v>1</v>
      </c>
      <c r="H119" s="45" t="n">
        <v>19</v>
      </c>
      <c r="I119" s="45" t="n">
        <v>12</v>
      </c>
      <c r="J119" s="46" t="n">
        <f aca="false">SUM(H119:I119)</f>
        <v>31</v>
      </c>
      <c r="K119" s="44" t="n">
        <v>1</v>
      </c>
      <c r="L119" s="45" t="n">
        <v>9</v>
      </c>
      <c r="M119" s="45" t="n">
        <v>9</v>
      </c>
      <c r="N119" s="46" t="n">
        <f aca="false">SUM(L119:M119)</f>
        <v>18</v>
      </c>
      <c r="O119" s="36" t="n">
        <v>1</v>
      </c>
      <c r="P119" s="34" t="n">
        <v>3</v>
      </c>
      <c r="Q119" s="34" t="n">
        <v>7</v>
      </c>
      <c r="R119" s="48" t="n">
        <f aca="false">SUM(P119:Q119)</f>
        <v>10</v>
      </c>
      <c r="S119" s="38"/>
      <c r="T119" s="49" t="n">
        <f aca="false">SUM(G119,K119,O119)</f>
        <v>3</v>
      </c>
      <c r="U119" s="50" t="n">
        <f aca="false">SUM(H119,L119,P119)</f>
        <v>31</v>
      </c>
      <c r="V119" s="50" t="n">
        <f aca="false">SUM(I119,M119,Q119)</f>
        <v>28</v>
      </c>
      <c r="W119" s="46" t="n">
        <f aca="false">J119+N119+R119</f>
        <v>59</v>
      </c>
    </row>
    <row r="120" customFormat="false" ht="26.1" hidden="false" customHeight="true" outlineLevel="0" collapsed="false">
      <c r="A120" s="66" t="s">
        <v>22</v>
      </c>
      <c r="B120" s="152" t="s">
        <v>155</v>
      </c>
      <c r="C120" s="152" t="s">
        <v>156</v>
      </c>
      <c r="D120" s="68" t="s">
        <v>78</v>
      </c>
      <c r="E120" s="67" t="s">
        <v>79</v>
      </c>
      <c r="F120" s="91" t="s">
        <v>26</v>
      </c>
      <c r="G120" s="158"/>
      <c r="H120" s="159"/>
      <c r="I120" s="159"/>
      <c r="J120" s="46" t="n">
        <f aca="false">SUM(H120:I120)</f>
        <v>0</v>
      </c>
      <c r="K120" s="44" t="n">
        <v>1</v>
      </c>
      <c r="L120" s="45" t="n">
        <v>3</v>
      </c>
      <c r="M120" s="45" t="n">
        <v>1</v>
      </c>
      <c r="N120" s="46" t="n">
        <f aca="false">SUM(L120:M120)</f>
        <v>4</v>
      </c>
      <c r="O120" s="47" t="n">
        <v>1</v>
      </c>
      <c r="P120" s="45" t="n">
        <v>3</v>
      </c>
      <c r="Q120" s="45" t="n">
        <v>4</v>
      </c>
      <c r="R120" s="48" t="n">
        <f aca="false">SUM(P120:Q120)</f>
        <v>7</v>
      </c>
      <c r="S120" s="38"/>
      <c r="T120" s="49" t="n">
        <f aca="false">SUM(G120,K120,O120)</f>
        <v>2</v>
      </c>
      <c r="U120" s="50" t="n">
        <f aca="false">SUM(H120,L120,P120)</f>
        <v>6</v>
      </c>
      <c r="V120" s="50" t="n">
        <f aca="false">SUM(I120,M120,Q120)</f>
        <v>5</v>
      </c>
      <c r="W120" s="46" t="n">
        <f aca="false">J120+N120+R120</f>
        <v>11</v>
      </c>
    </row>
    <row r="121" customFormat="false" ht="26.1" hidden="false" customHeight="true" outlineLevel="0" collapsed="false">
      <c r="A121" s="66" t="s">
        <v>22</v>
      </c>
      <c r="B121" s="152" t="s">
        <v>157</v>
      </c>
      <c r="C121" s="152" t="s">
        <v>158</v>
      </c>
      <c r="D121" s="68" t="s">
        <v>78</v>
      </c>
      <c r="E121" s="67" t="s">
        <v>79</v>
      </c>
      <c r="F121" s="91" t="s">
        <v>26</v>
      </c>
      <c r="G121" s="160" t="n">
        <v>1</v>
      </c>
      <c r="H121" s="160" t="n">
        <v>15</v>
      </c>
      <c r="I121" s="160" t="n">
        <v>12</v>
      </c>
      <c r="J121" s="46" t="n">
        <f aca="false">SUM(H121:I121)</f>
        <v>27</v>
      </c>
      <c r="K121" s="160" t="n">
        <v>1</v>
      </c>
      <c r="L121" s="160" t="n">
        <v>6</v>
      </c>
      <c r="M121" s="160" t="n">
        <v>10</v>
      </c>
      <c r="N121" s="46" t="n">
        <f aca="false">SUM(L121:M121)</f>
        <v>16</v>
      </c>
      <c r="O121" s="161" t="n">
        <v>1</v>
      </c>
      <c r="P121" s="160" t="n">
        <v>4</v>
      </c>
      <c r="Q121" s="160" t="n">
        <v>10</v>
      </c>
      <c r="R121" s="48" t="n">
        <f aca="false">SUM(P121:Q121)</f>
        <v>14</v>
      </c>
      <c r="S121" s="38"/>
      <c r="T121" s="49" t="n">
        <f aca="false">SUM(G121,K121,O121)</f>
        <v>3</v>
      </c>
      <c r="U121" s="50" t="n">
        <f aca="false">SUM(H121,L121,P121)</f>
        <v>25</v>
      </c>
      <c r="V121" s="50" t="n">
        <f aca="false">SUM(I121,M121,Q121)</f>
        <v>32</v>
      </c>
      <c r="W121" s="46" t="n">
        <f aca="false">J121+N121+R121</f>
        <v>57</v>
      </c>
    </row>
    <row r="122" customFormat="false" ht="26.1" hidden="false" customHeight="true" outlineLevel="0" collapsed="false">
      <c r="A122" s="66" t="s">
        <v>22</v>
      </c>
      <c r="B122" s="152" t="s">
        <v>159</v>
      </c>
      <c r="C122" s="152" t="s">
        <v>160</v>
      </c>
      <c r="D122" s="68" t="s">
        <v>78</v>
      </c>
      <c r="E122" s="67" t="s">
        <v>79</v>
      </c>
      <c r="F122" s="91" t="s">
        <v>26</v>
      </c>
      <c r="G122" s="80" t="n">
        <v>1</v>
      </c>
      <c r="H122" s="81" t="n">
        <v>13</v>
      </c>
      <c r="I122" s="81" t="n">
        <v>15</v>
      </c>
      <c r="J122" s="46" t="n">
        <f aca="false">SUM(H122:I122)</f>
        <v>28</v>
      </c>
      <c r="K122" s="80" t="n">
        <v>1</v>
      </c>
      <c r="L122" s="81" t="n">
        <v>16</v>
      </c>
      <c r="M122" s="81" t="n">
        <v>13</v>
      </c>
      <c r="N122" s="46" t="n">
        <f aca="false">SUM(L122:M122)</f>
        <v>29</v>
      </c>
      <c r="O122" s="82" t="n">
        <v>1</v>
      </c>
      <c r="P122" s="81" t="n">
        <v>7</v>
      </c>
      <c r="Q122" s="81" t="n">
        <v>21</v>
      </c>
      <c r="R122" s="48" t="n">
        <f aca="false">SUM(P122:Q122)</f>
        <v>28</v>
      </c>
      <c r="S122" s="38"/>
      <c r="T122" s="49" t="n">
        <f aca="false">SUM(G122,K122,O122)</f>
        <v>3</v>
      </c>
      <c r="U122" s="50" t="n">
        <f aca="false">SUM(H122,L122,P122)</f>
        <v>36</v>
      </c>
      <c r="V122" s="50" t="n">
        <f aca="false">SUM(I122,M122,Q122)</f>
        <v>49</v>
      </c>
      <c r="W122" s="46" t="n">
        <f aca="false">J122+N122+R122</f>
        <v>85</v>
      </c>
    </row>
    <row r="123" customFormat="false" ht="26.1" hidden="false" customHeight="true" outlineLevel="0" collapsed="false">
      <c r="A123" s="66" t="s">
        <v>22</v>
      </c>
      <c r="B123" s="152" t="s">
        <v>161</v>
      </c>
      <c r="C123" s="152" t="s">
        <v>162</v>
      </c>
      <c r="D123" s="68" t="s">
        <v>78</v>
      </c>
      <c r="E123" s="67" t="s">
        <v>79</v>
      </c>
      <c r="F123" s="69" t="s">
        <v>26</v>
      </c>
      <c r="G123" s="80" t="n">
        <v>2</v>
      </c>
      <c r="H123" s="81" t="n">
        <v>29</v>
      </c>
      <c r="I123" s="81" t="n">
        <v>31</v>
      </c>
      <c r="J123" s="61" t="n">
        <f aca="false">SUM(H123:I123)</f>
        <v>60</v>
      </c>
      <c r="K123" s="80" t="n">
        <v>1</v>
      </c>
      <c r="L123" s="81" t="n">
        <v>13</v>
      </c>
      <c r="M123" s="81" t="n">
        <v>21</v>
      </c>
      <c r="N123" s="61" t="n">
        <f aca="false">SUM(L123:M123)</f>
        <v>34</v>
      </c>
      <c r="O123" s="162"/>
      <c r="P123" s="163"/>
      <c r="Q123" s="163"/>
      <c r="R123" s="63" t="n">
        <f aca="false">SUM(P123:Q123)</f>
        <v>0</v>
      </c>
      <c r="S123" s="38"/>
      <c r="T123" s="64" t="n">
        <f aca="false">SUM(G123,K123,O123)</f>
        <v>3</v>
      </c>
      <c r="U123" s="65" t="n">
        <f aca="false">SUM(H123,L123,P123)</f>
        <v>42</v>
      </c>
      <c r="V123" s="65" t="n">
        <f aca="false">SUM(I123,M123,Q123)</f>
        <v>52</v>
      </c>
      <c r="W123" s="61" t="n">
        <f aca="false">J123+N123+R123</f>
        <v>94</v>
      </c>
    </row>
    <row r="124" customFormat="false" ht="26.1" hidden="false" customHeight="true" outlineLevel="0" collapsed="false">
      <c r="A124" s="66" t="s">
        <v>22</v>
      </c>
      <c r="B124" s="152" t="s">
        <v>163</v>
      </c>
      <c r="C124" s="152" t="s">
        <v>164</v>
      </c>
      <c r="D124" s="68" t="s">
        <v>78</v>
      </c>
      <c r="E124" s="67" t="s">
        <v>79</v>
      </c>
      <c r="F124" s="69" t="s">
        <v>26</v>
      </c>
      <c r="G124" s="59" t="n">
        <v>2</v>
      </c>
      <c r="H124" s="60" t="n">
        <v>19</v>
      </c>
      <c r="I124" s="60" t="n">
        <v>20</v>
      </c>
      <c r="J124" s="61" t="n">
        <f aca="false">SUM(H124:I124)</f>
        <v>39</v>
      </c>
      <c r="K124" s="162"/>
      <c r="L124" s="163"/>
      <c r="M124" s="163"/>
      <c r="N124" s="61" t="n">
        <f aca="false">SUM(L124:M124)</f>
        <v>0</v>
      </c>
      <c r="O124" s="162"/>
      <c r="P124" s="163"/>
      <c r="Q124" s="163"/>
      <c r="R124" s="63" t="n">
        <f aca="false">SUM(P124:Q124)</f>
        <v>0</v>
      </c>
      <c r="S124" s="38"/>
      <c r="T124" s="64" t="n">
        <f aca="false">SUM(G124,K124,O124)</f>
        <v>2</v>
      </c>
      <c r="U124" s="65" t="n">
        <f aca="false">SUM(H124,L124,P124)</f>
        <v>19</v>
      </c>
      <c r="V124" s="65" t="n">
        <f aca="false">SUM(I124,M124,Q124)</f>
        <v>20</v>
      </c>
      <c r="W124" s="61" t="n">
        <f aca="false">J124+N124+R124</f>
        <v>39</v>
      </c>
    </row>
    <row r="125" customFormat="false" ht="26.1" hidden="false" customHeight="true" outlineLevel="0" collapsed="false">
      <c r="A125" s="164" t="s">
        <v>165</v>
      </c>
      <c r="B125" s="164"/>
      <c r="C125" s="164"/>
      <c r="D125" s="164"/>
      <c r="E125" s="164"/>
      <c r="F125" s="164"/>
      <c r="G125" s="165" t="n">
        <f aca="false">SUM(G81:G124)</f>
        <v>54</v>
      </c>
      <c r="H125" s="166" t="n">
        <f aca="false">SUM(H81:H124)</f>
        <v>731</v>
      </c>
      <c r="I125" s="166" t="n">
        <f aca="false">SUM(I81:I124)</f>
        <v>736</v>
      </c>
      <c r="J125" s="167" t="n">
        <f aca="false">SUM(J81:J124)</f>
        <v>1467</v>
      </c>
      <c r="K125" s="165" t="n">
        <f aca="false">SUM(K81:K124)</f>
        <v>49</v>
      </c>
      <c r="L125" s="166" t="n">
        <f aca="false">SUM(L81:L124)</f>
        <v>552</v>
      </c>
      <c r="M125" s="166" t="n">
        <f aca="false">SUM(M81:M124)</f>
        <v>621</v>
      </c>
      <c r="N125" s="168" t="n">
        <f aca="false">SUM(N81:N124)</f>
        <v>1173</v>
      </c>
      <c r="O125" s="165" t="n">
        <f aca="false">SUM(O81:O124)</f>
        <v>48</v>
      </c>
      <c r="P125" s="166" t="n">
        <f aca="false">SUM(P81:P124)</f>
        <v>503</v>
      </c>
      <c r="Q125" s="166" t="n">
        <f aca="false">SUM(Q81:Q124)</f>
        <v>585</v>
      </c>
      <c r="R125" s="168" t="n">
        <f aca="false">SUM(R81:R124)</f>
        <v>1088</v>
      </c>
      <c r="S125" s="38" t="n">
        <f aca="false">SUM(S81:S124)</f>
        <v>0</v>
      </c>
      <c r="T125" s="165" t="n">
        <f aca="false">SUM(T81:T124)</f>
        <v>151</v>
      </c>
      <c r="U125" s="166" t="n">
        <f aca="false">SUM(U81:U124)</f>
        <v>1786</v>
      </c>
      <c r="V125" s="166" t="n">
        <f aca="false">SUM(V81:V124)</f>
        <v>1942</v>
      </c>
      <c r="W125" s="168" t="n">
        <f aca="false">SUM(W81:W124)</f>
        <v>3728</v>
      </c>
    </row>
    <row r="126" customFormat="false" ht="25.5" hidden="false" customHeight="true" outlineLevel="0" collapsed="false">
      <c r="A126" s="169" t="s">
        <v>166</v>
      </c>
      <c r="B126" s="170"/>
      <c r="C126" s="171"/>
      <c r="D126" s="172" t="s">
        <v>167</v>
      </c>
      <c r="E126" s="172"/>
      <c r="F126" s="173"/>
      <c r="G126" s="174" t="n">
        <f aca="false">SUM(G79,G76,G73,G70,G64,G61,G57,G48,G41,G36,G30,G24,G19,G81:G124)</f>
        <v>111</v>
      </c>
      <c r="H126" s="174" t="n">
        <f aca="false">SUM(H79,H76,H73,H70,H64,H61,H57,H48,H41,H36,H30,H24,H19,H81:H124)</f>
        <v>1541</v>
      </c>
      <c r="I126" s="174" t="n">
        <f aca="false">SUM(I79,I76,I73,I70,I64,I61,I57,I48,I41,I36,I30,I24,I19,I81:I124)</f>
        <v>1561</v>
      </c>
      <c r="J126" s="174" t="n">
        <f aca="false">SUM(J79,J76,J73,J70,J64,J61,J57,J48,J41,J36,J30,J24,J19,J81:J124)</f>
        <v>3102</v>
      </c>
      <c r="K126" s="174" t="n">
        <f aca="false">SUM(K79,K76,K73,K70,K64,K61,K57,K48,K41,K36,K30,K24,K19,K81:K124)</f>
        <v>101</v>
      </c>
      <c r="L126" s="174" t="n">
        <f aca="false">SUM(L79,L76,L73,L70,L64,L61,L57,L48,L41,L36,L30,L24,L19,L81:L124)</f>
        <v>1167</v>
      </c>
      <c r="M126" s="174" t="n">
        <f aca="false">SUM(M79,M76,M73,M70,M64,M61,M57,M48,M41,M36,M30,M24,M19,M81:M124)</f>
        <v>1349</v>
      </c>
      <c r="N126" s="174" t="n">
        <f aca="false">SUM(N79,N76,N73,N70,N64,N61,N57,N48,N41,N36,N30,N24,N19,N81:N124)</f>
        <v>2516</v>
      </c>
      <c r="O126" s="174" t="n">
        <f aca="false">SUM(O79,O76,O73,O70,O64,O61,O57,O48,O41,O36,O30,O24,O19,O81:O124)</f>
        <v>95</v>
      </c>
      <c r="P126" s="174" t="n">
        <f aca="false">SUM(P79,P76,P73,P70,P64,P61,P57,P48,P41,P36,P30,P24,P19,P81:P124)</f>
        <v>1045</v>
      </c>
      <c r="Q126" s="174" t="n">
        <f aca="false">SUM(Q79,Q76,Q73,Q70,Q64,Q61,Q57,Q48,Q41,Q36,Q30,Q24,Q19,Q81:Q124)</f>
        <v>1170</v>
      </c>
      <c r="R126" s="174" t="n">
        <f aca="false">SUM(R79,R76,R73,R70,R64,R61,R57,R48,R41,R36,R30,R24,R19,R81:R124)</f>
        <v>2215</v>
      </c>
      <c r="S126" s="175"/>
      <c r="T126" s="174" t="n">
        <f aca="false">SUM(T79,T76,T73,T70,T64,T61,T57,T48,T41,T36,T30,T24,T19,T81:T124)</f>
        <v>307</v>
      </c>
      <c r="U126" s="174" t="n">
        <f aca="false">SUM(U79,U76,U73,U70,U64,U61,U57,U48,U41,U36,U30,U24,U19,U81:U124)</f>
        <v>3753</v>
      </c>
      <c r="V126" s="174" t="n">
        <f aca="false">SUM(V79,V76,V73,V70,V64,V61,V57,V48,V41,V36,V30,V24,V19,V81:V124)</f>
        <v>4080</v>
      </c>
      <c r="W126" s="176" t="n">
        <f aca="false">SUM(W79,W76,W73,W70,W64,W61,W57,W48,W41,W36,W30,W24,W19,W81:W124)</f>
        <v>7833</v>
      </c>
    </row>
    <row r="127" customFormat="false" ht="21" hidden="false" customHeight="true" outlineLevel="0" collapsed="false">
      <c r="A127" s="177" t="s">
        <v>168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178"/>
    </row>
    <row r="128" customFormat="false" ht="21" hidden="false" customHeight="true" outlineLevel="0" collapsed="false">
      <c r="A128" s="177" t="s">
        <v>169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178"/>
    </row>
    <row r="129" customFormat="false" ht="21" hidden="false" customHeight="true" outlineLevel="0" collapsed="false">
      <c r="A129" s="177" t="s">
        <v>170</v>
      </c>
      <c r="B129" s="2"/>
      <c r="C129" s="2"/>
      <c r="D129" s="2"/>
      <c r="E129" s="179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178"/>
    </row>
    <row r="130" customFormat="false" ht="21" hidden="false" customHeight="true" outlineLevel="0" collapsed="false">
      <c r="A130" s="177" t="s">
        <v>171</v>
      </c>
      <c r="B130" s="2"/>
      <c r="C130" s="180"/>
      <c r="D130" s="2"/>
      <c r="E130" s="181" t="s">
        <v>172</v>
      </c>
      <c r="F130" s="2"/>
      <c r="G130" s="2"/>
      <c r="H130" s="182"/>
      <c r="I130" s="183" t="s">
        <v>173</v>
      </c>
      <c r="J130" s="183"/>
      <c r="K130" s="183"/>
      <c r="L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  <c r="W130" s="178"/>
    </row>
    <row r="131" customFormat="false" ht="21" hidden="false" customHeight="true" outlineLevel="0" collapsed="false">
      <c r="A131" s="2"/>
      <c r="B131" s="2"/>
      <c r="C131" s="2"/>
      <c r="D131" s="2"/>
      <c r="E131" s="184"/>
      <c r="F131" s="2"/>
      <c r="G131" s="2"/>
      <c r="H131" s="2"/>
      <c r="I131" s="185" t="s">
        <v>174</v>
      </c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78"/>
    </row>
    <row r="132" customFormat="false" ht="21" hidden="false" customHeight="true" outlineLevel="0" collapsed="false">
      <c r="A132" s="186"/>
      <c r="B132" s="187"/>
      <c r="C132" s="2"/>
      <c r="D132" s="2"/>
      <c r="E132" s="184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178"/>
    </row>
    <row r="133" customFormat="false" ht="21" hidden="false" customHeight="true" outlineLevel="0" collapsed="false">
      <c r="A133" s="177"/>
      <c r="B133" s="2"/>
      <c r="C133" s="2"/>
      <c r="D133" s="2"/>
      <c r="E133" s="184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178"/>
    </row>
    <row r="134" customFormat="false" ht="21" hidden="false" customHeight="true" outlineLevel="0" collapsed="false">
      <c r="A134" s="2"/>
      <c r="B134" s="2"/>
      <c r="C134" s="188"/>
      <c r="D134" s="2"/>
      <c r="E134" s="189" t="s">
        <v>175</v>
      </c>
      <c r="F134" s="2"/>
      <c r="G134" s="2"/>
      <c r="H134" s="182"/>
      <c r="I134" s="183" t="s">
        <v>176</v>
      </c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  <c r="W134" s="178"/>
    </row>
    <row r="135" customFormat="false" ht="2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185" t="s">
        <v>177</v>
      </c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78"/>
    </row>
    <row r="136" customFormat="false" ht="26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178"/>
    </row>
    <row r="137" customFormat="false" ht="26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3"/>
      <c r="T137" s="2"/>
      <c r="U137" s="2"/>
      <c r="V137" s="2"/>
      <c r="W137" s="2"/>
    </row>
    <row r="138" customFormat="false" ht="26.1" hidden="false" customHeight="true" outlineLevel="0" collapsed="false"/>
    <row r="139" customFormat="false" ht="26.1" hidden="false" customHeight="true" outlineLevel="0" collapsed="false"/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/>
    <row r="143" customFormat="false" ht="25.5" hidden="false" customHeight="true" outlineLevel="0" collapsed="false"/>
  </sheetData>
  <mergeCells count="30">
    <mergeCell ref="D5:K5"/>
    <mergeCell ref="D6:K6"/>
    <mergeCell ref="U6:V6"/>
    <mergeCell ref="A7:B7"/>
    <mergeCell ref="C7:D7"/>
    <mergeCell ref="A9:A11"/>
    <mergeCell ref="B9:B11"/>
    <mergeCell ref="C9:C11"/>
    <mergeCell ref="D9:D11"/>
    <mergeCell ref="E9:E11"/>
    <mergeCell ref="F9:F11"/>
    <mergeCell ref="G9:J9"/>
    <mergeCell ref="K9:N9"/>
    <mergeCell ref="O9:R9"/>
    <mergeCell ref="T9:W9"/>
    <mergeCell ref="G10:G11"/>
    <mergeCell ref="H10:J10"/>
    <mergeCell ref="K10:K11"/>
    <mergeCell ref="L10:N10"/>
    <mergeCell ref="O10:O11"/>
    <mergeCell ref="P10:R10"/>
    <mergeCell ref="T10:T11"/>
    <mergeCell ref="U10:W10"/>
    <mergeCell ref="A80:F80"/>
    <mergeCell ref="A125:F125"/>
    <mergeCell ref="D126:E126"/>
    <mergeCell ref="I130:V130"/>
    <mergeCell ref="I131:V131"/>
    <mergeCell ref="I134:V134"/>
    <mergeCell ref="I135:V135"/>
  </mergeCells>
  <conditionalFormatting sqref="G126:W126">
    <cfRule type="cellIs" priority="2" operator="notEqual" aboveAverage="0" equalAverage="0" bottom="0" percent="0" rank="0" text="" dxfId="0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R7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42"/>
  <sheetViews>
    <sheetView showFormulas="false" showGridLines="true" showRowColHeaders="true" showZeros="true" rightToLeft="false" tabSelected="true" showOutlineSymbols="true" defaultGridColor="true" view="normal" topLeftCell="C7" colorId="64" zoomScale="82" zoomScaleNormal="82" zoomScalePageLayoutView="68" workbookViewId="0">
      <pane xSplit="2" ySplit="4" topLeftCell="CE31" activePane="bottomRight" state="frozen"/>
      <selection pane="topLeft" activeCell="C7" activeCellId="0" sqref="C7"/>
      <selection pane="topRight" activeCell="CE7" activeCellId="0" sqref="CE7"/>
      <selection pane="bottomLeft" activeCell="C31" activeCellId="0" sqref="C31"/>
      <selection pane="bottomRight" activeCell="AS141" activeCellId="0" sqref="AS1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99"/>
    <col collapsed="false" customWidth="true" hidden="false" outlineLevel="0" max="3" min="3" style="0" width="36.85"/>
    <col collapsed="false" customWidth="true" hidden="false" outlineLevel="0" max="4" min="4" style="0" width="7.56"/>
    <col collapsed="false" customWidth="true" hidden="false" outlineLevel="0" max="11" min="5" style="0" width="3.28"/>
    <col collapsed="false" customWidth="true" hidden="false" outlineLevel="0" max="12" min="12" style="0" width="3.85"/>
    <col collapsed="false" customWidth="true" hidden="false" outlineLevel="0" max="40" min="13" style="0" width="3.28"/>
    <col collapsed="false" customWidth="true" hidden="false" outlineLevel="0" max="41" min="41" style="0" width="4.7"/>
    <col collapsed="false" customWidth="true" hidden="false" outlineLevel="0" max="43" min="42" style="0" width="3.28"/>
    <col collapsed="false" customWidth="true" hidden="false" outlineLevel="0" max="44" min="44" style="0" width="4.56"/>
    <col collapsed="false" customWidth="true" hidden="false" outlineLevel="0" max="91" min="45" style="0" width="3.28"/>
    <col collapsed="false" customWidth="true" hidden="false" outlineLevel="0" max="92" min="92" style="0" width="2.7"/>
    <col collapsed="false" customWidth="true" hidden="false" outlineLevel="0" max="95" min="93" style="0" width="3.28"/>
    <col collapsed="false" customWidth="true" hidden="false" outlineLevel="0" max="96" min="96" style="0" width="2.56"/>
    <col collapsed="false" customWidth="true" hidden="false" outlineLevel="0" max="99" min="97" style="0" width="3.28"/>
    <col collapsed="false" customWidth="true" hidden="false" outlineLevel="0" max="100" min="100" style="0" width="2.56"/>
    <col collapsed="false" customWidth="true" hidden="false" outlineLevel="0" max="104" min="101" style="0" width="3.28"/>
    <col collapsed="false" customWidth="true" hidden="false" outlineLevel="0" max="105" min="105" style="0" width="2.7"/>
    <col collapsed="false" customWidth="true" hidden="false" outlineLevel="0" max="107" min="106" style="0" width="3.28"/>
    <col collapsed="false" customWidth="true" hidden="false" outlineLevel="0" max="108" min="108" style="0" width="2.7"/>
    <col collapsed="false" customWidth="true" hidden="false" outlineLevel="0" max="111" min="109" style="0" width="3.28"/>
    <col collapsed="false" customWidth="true" hidden="false" outlineLevel="0" max="112" min="112" style="0" width="2.7"/>
    <col collapsed="false" customWidth="true" hidden="false" outlineLevel="0" max="123" min="113" style="0" width="3.28"/>
    <col collapsed="false" customWidth="true" hidden="false" outlineLevel="0" max="124" min="124" style="0" width="2.56"/>
    <col collapsed="false" customWidth="true" hidden="false" outlineLevel="0" max="127" min="125" style="0" width="3.28"/>
    <col collapsed="false" customWidth="true" hidden="false" outlineLevel="0" max="128" min="128" style="0" width="2.56"/>
    <col collapsed="false" customWidth="true" hidden="false" outlineLevel="0" max="129" min="129" style="0" width="9.56"/>
    <col collapsed="false" customWidth="true" hidden="false" outlineLevel="0" max="130" min="130" style="0" width="8.99"/>
    <col collapsed="false" customWidth="true" hidden="false" outlineLevel="0" max="131" min="131" style="0" width="10.56"/>
    <col collapsed="false" customWidth="true" hidden="false" outlineLevel="0" max="132" min="132" style="0" width="6.7"/>
    <col collapsed="false" customWidth="true" hidden="false" outlineLevel="0" max="133" min="133" style="0" width="7.85"/>
    <col collapsed="false" customWidth="true" hidden="false" outlineLevel="0" max="134" min="134" style="0" width="8.99"/>
    <col collapsed="false" customWidth="true" hidden="false" outlineLevel="0" max="135" min="135" style="0" width="7.28"/>
    <col collapsed="false" customWidth="true" hidden="false" outlineLevel="0" max="136" min="136" style="0" width="6.99"/>
    <col collapsed="false" customWidth="true" hidden="false" outlineLevel="0" max="137" min="137" style="0" width="6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customFormat="false" ht="18.75" hidden="false" customHeight="false" outlineLevel="0" collapsed="false">
      <c r="A2" s="2"/>
      <c r="B2" s="2"/>
      <c r="C2" s="2"/>
      <c r="D2" s="2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191"/>
      <c r="DR2" s="191"/>
      <c r="DS2" s="191"/>
      <c r="DT2" s="191"/>
      <c r="DU2" s="2"/>
      <c r="DV2" s="2"/>
      <c r="DW2" s="2"/>
      <c r="DX2" s="2"/>
      <c r="DY2" s="2"/>
      <c r="DZ2" s="2"/>
      <c r="EA2" s="2"/>
      <c r="EB2" s="2"/>
    </row>
    <row r="3" customFormat="false" ht="18.75" hidden="false" customHeight="false" outlineLevel="0" collapsed="false">
      <c r="A3" s="2"/>
      <c r="B3" s="2"/>
      <c r="C3" s="2"/>
      <c r="D3" s="2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191"/>
      <c r="DR3" s="191"/>
      <c r="DS3" s="191"/>
      <c r="DT3" s="191"/>
      <c r="DU3" s="2"/>
      <c r="DV3" s="2"/>
      <c r="DW3" s="2"/>
      <c r="DX3" s="2"/>
      <c r="DY3" s="190"/>
      <c r="DZ3" s="190"/>
      <c r="EA3" s="190"/>
      <c r="EB3" s="190"/>
    </row>
    <row r="4" customFormat="false" ht="21" hidden="false" customHeight="true" outlineLevel="0" collapsed="false">
      <c r="A4" s="2"/>
      <c r="B4" s="2"/>
      <c r="C4" s="2"/>
      <c r="D4" s="2"/>
      <c r="E4" s="190"/>
      <c r="F4" s="190"/>
      <c r="G4" s="193"/>
      <c r="H4" s="193"/>
      <c r="I4" s="193"/>
      <c r="J4" s="193"/>
      <c r="K4" s="193"/>
      <c r="L4" s="193"/>
      <c r="M4" s="193"/>
      <c r="N4" s="193"/>
      <c r="O4" s="193"/>
      <c r="P4" s="190"/>
      <c r="Q4" s="190"/>
      <c r="R4" s="190"/>
      <c r="S4" s="194"/>
      <c r="T4" s="2"/>
      <c r="U4" s="190"/>
      <c r="V4" s="190"/>
      <c r="W4" s="190"/>
      <c r="X4" s="2"/>
      <c r="Y4" s="190"/>
      <c r="Z4" s="190"/>
      <c r="AA4" s="190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195" t="s">
        <v>178</v>
      </c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6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179"/>
      <c r="DP4" s="179"/>
      <c r="DQ4" s="179"/>
      <c r="DR4" s="179"/>
      <c r="DS4" s="179"/>
      <c r="DT4" s="179"/>
      <c r="DU4" s="2"/>
      <c r="DV4" s="2"/>
      <c r="DW4" s="2"/>
      <c r="DX4" s="2"/>
      <c r="DY4" s="2"/>
      <c r="DZ4" s="2"/>
      <c r="EA4" s="7" t="s">
        <v>1</v>
      </c>
      <c r="EB4" s="7"/>
    </row>
    <row r="5" customFormat="false" ht="21.75" hidden="false" customHeight="true" outlineLevel="0" collapsed="false">
      <c r="A5" s="8" t="s">
        <v>179</v>
      </c>
      <c r="B5" s="8"/>
      <c r="C5" s="8"/>
      <c r="D5" s="8"/>
      <c r="E5" s="8"/>
      <c r="F5" s="8"/>
      <c r="G5" s="197" t="s">
        <v>180</v>
      </c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0"/>
      <c r="S5" s="198"/>
      <c r="T5" s="2"/>
      <c r="U5" s="190"/>
      <c r="V5" s="190"/>
      <c r="W5" s="190"/>
      <c r="X5" s="2"/>
      <c r="Y5" s="190"/>
      <c r="Z5" s="190"/>
      <c r="AA5" s="190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195" t="s">
        <v>181</v>
      </c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6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199"/>
      <c r="DJ5" s="199"/>
      <c r="DK5" s="199"/>
      <c r="DL5" s="199"/>
      <c r="DM5" s="199"/>
      <c r="DN5" s="199"/>
      <c r="DO5" s="200"/>
      <c r="DP5" s="200"/>
      <c r="DQ5" s="201" t="s">
        <v>4</v>
      </c>
      <c r="DR5" s="201"/>
      <c r="DS5" s="201"/>
      <c r="DT5" s="201"/>
      <c r="DU5" s="201"/>
      <c r="DV5" s="201"/>
      <c r="DW5" s="201"/>
      <c r="DX5" s="12" t="s">
        <v>5</v>
      </c>
      <c r="DY5" s="12"/>
      <c r="DZ5" s="12"/>
      <c r="EA5" s="14" t="s">
        <v>6</v>
      </c>
      <c r="EB5" s="14"/>
    </row>
    <row r="6" customFormat="false" ht="10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</row>
    <row r="7" customFormat="false" ht="18.75" hidden="false" customHeight="true" outlineLevel="0" collapsed="false">
      <c r="A7" s="17" t="s">
        <v>7</v>
      </c>
      <c r="B7" s="17" t="s">
        <v>8</v>
      </c>
      <c r="C7" s="17" t="s">
        <v>9</v>
      </c>
      <c r="D7" s="17" t="s">
        <v>182</v>
      </c>
      <c r="E7" s="202" t="s">
        <v>183</v>
      </c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3" t="s">
        <v>184</v>
      </c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4" t="s">
        <v>185</v>
      </c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5" t="s">
        <v>186</v>
      </c>
      <c r="BZ7" s="205"/>
      <c r="CA7" s="205"/>
      <c r="CB7" s="205"/>
      <c r="CC7" s="205"/>
      <c r="CD7" s="205"/>
      <c r="CE7" s="205"/>
      <c r="CF7" s="205"/>
      <c r="CG7" s="205"/>
      <c r="CH7" s="205"/>
      <c r="CI7" s="205"/>
      <c r="CJ7" s="205"/>
      <c r="CK7" s="206" t="s">
        <v>187</v>
      </c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7" t="s">
        <v>187</v>
      </c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8" t="s">
        <v>188</v>
      </c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9" t="s">
        <v>16</v>
      </c>
      <c r="DZ7" s="209"/>
      <c r="EA7" s="209"/>
      <c r="EB7" s="210" t="s">
        <v>189</v>
      </c>
    </row>
    <row r="8" customFormat="false" ht="18.75" hidden="false" customHeight="true" outlineLevel="0" collapsed="false">
      <c r="A8" s="17"/>
      <c r="B8" s="17"/>
      <c r="C8" s="17"/>
      <c r="D8" s="17"/>
      <c r="E8" s="211" t="s">
        <v>190</v>
      </c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 t="s">
        <v>191</v>
      </c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 t="s">
        <v>192</v>
      </c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12" t="s">
        <v>190</v>
      </c>
      <c r="BB8" s="212"/>
      <c r="BC8" s="212"/>
      <c r="BD8" s="212"/>
      <c r="BE8" s="212"/>
      <c r="BF8" s="212"/>
      <c r="BG8" s="212"/>
      <c r="BH8" s="212"/>
      <c r="BI8" s="212" t="s">
        <v>191</v>
      </c>
      <c r="BJ8" s="212"/>
      <c r="BK8" s="212"/>
      <c r="BL8" s="212"/>
      <c r="BM8" s="212"/>
      <c r="BN8" s="212"/>
      <c r="BO8" s="212"/>
      <c r="BP8" s="212"/>
      <c r="BQ8" s="213" t="s">
        <v>192</v>
      </c>
      <c r="BR8" s="213"/>
      <c r="BS8" s="213"/>
      <c r="BT8" s="213"/>
      <c r="BU8" s="213"/>
      <c r="BV8" s="213"/>
      <c r="BW8" s="213"/>
      <c r="BX8" s="213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 t="s">
        <v>193</v>
      </c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11" t="s">
        <v>191</v>
      </c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 t="s">
        <v>191</v>
      </c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09"/>
      <c r="DZ8" s="209"/>
      <c r="EA8" s="209"/>
      <c r="EB8" s="210"/>
    </row>
    <row r="9" customFormat="false" ht="19.5" hidden="false" customHeight="true" outlineLevel="0" collapsed="false">
      <c r="A9" s="17"/>
      <c r="B9" s="17"/>
      <c r="C9" s="17"/>
      <c r="D9" s="17"/>
      <c r="E9" s="214" t="s">
        <v>194</v>
      </c>
      <c r="F9" s="214"/>
      <c r="G9" s="214"/>
      <c r="H9" s="214"/>
      <c r="I9" s="215" t="s">
        <v>195</v>
      </c>
      <c r="J9" s="215"/>
      <c r="K9" s="215"/>
      <c r="L9" s="215"/>
      <c r="M9" s="216" t="s">
        <v>196</v>
      </c>
      <c r="N9" s="216"/>
      <c r="O9" s="216"/>
      <c r="P9" s="216"/>
      <c r="Q9" s="214" t="s">
        <v>194</v>
      </c>
      <c r="R9" s="214"/>
      <c r="S9" s="214"/>
      <c r="T9" s="214"/>
      <c r="U9" s="217" t="s">
        <v>195</v>
      </c>
      <c r="V9" s="217"/>
      <c r="W9" s="217"/>
      <c r="X9" s="217"/>
      <c r="Y9" s="218" t="s">
        <v>196</v>
      </c>
      <c r="Z9" s="218"/>
      <c r="AA9" s="218"/>
      <c r="AB9" s="218"/>
      <c r="AC9" s="214" t="s">
        <v>194</v>
      </c>
      <c r="AD9" s="214"/>
      <c r="AE9" s="214"/>
      <c r="AF9" s="214"/>
      <c r="AG9" s="217" t="s">
        <v>195</v>
      </c>
      <c r="AH9" s="217"/>
      <c r="AI9" s="217"/>
      <c r="AJ9" s="217"/>
      <c r="AK9" s="218" t="s">
        <v>196</v>
      </c>
      <c r="AL9" s="218"/>
      <c r="AM9" s="218"/>
      <c r="AN9" s="218"/>
      <c r="AO9" s="219" t="s">
        <v>190</v>
      </c>
      <c r="AP9" s="219"/>
      <c r="AQ9" s="219"/>
      <c r="AR9" s="219"/>
      <c r="AS9" s="220" t="s">
        <v>191</v>
      </c>
      <c r="AT9" s="220"/>
      <c r="AU9" s="220"/>
      <c r="AV9" s="220"/>
      <c r="AW9" s="221" t="s">
        <v>192</v>
      </c>
      <c r="AX9" s="221"/>
      <c r="AY9" s="221"/>
      <c r="AZ9" s="221"/>
      <c r="BA9" s="219" t="s">
        <v>197</v>
      </c>
      <c r="BB9" s="219"/>
      <c r="BC9" s="219"/>
      <c r="BD9" s="219"/>
      <c r="BE9" s="222" t="s">
        <v>198</v>
      </c>
      <c r="BF9" s="222"/>
      <c r="BG9" s="222"/>
      <c r="BH9" s="222"/>
      <c r="BI9" s="219" t="s">
        <v>197</v>
      </c>
      <c r="BJ9" s="219"/>
      <c r="BK9" s="219"/>
      <c r="BL9" s="219"/>
      <c r="BM9" s="222" t="s">
        <v>198</v>
      </c>
      <c r="BN9" s="222"/>
      <c r="BO9" s="222"/>
      <c r="BP9" s="222"/>
      <c r="BQ9" s="219" t="s">
        <v>197</v>
      </c>
      <c r="BR9" s="219"/>
      <c r="BS9" s="219"/>
      <c r="BT9" s="219"/>
      <c r="BU9" s="223" t="s">
        <v>198</v>
      </c>
      <c r="BV9" s="223"/>
      <c r="BW9" s="223"/>
      <c r="BX9" s="223"/>
      <c r="BY9" s="219" t="s">
        <v>190</v>
      </c>
      <c r="BZ9" s="219"/>
      <c r="CA9" s="219"/>
      <c r="CB9" s="219"/>
      <c r="CC9" s="220" t="s">
        <v>191</v>
      </c>
      <c r="CD9" s="220"/>
      <c r="CE9" s="220"/>
      <c r="CF9" s="220"/>
      <c r="CG9" s="221" t="s">
        <v>192</v>
      </c>
      <c r="CH9" s="221"/>
      <c r="CI9" s="221"/>
      <c r="CJ9" s="221"/>
      <c r="CK9" s="214" t="s">
        <v>199</v>
      </c>
      <c r="CL9" s="214"/>
      <c r="CM9" s="214"/>
      <c r="CN9" s="214"/>
      <c r="CO9" s="217" t="s">
        <v>200</v>
      </c>
      <c r="CP9" s="217"/>
      <c r="CQ9" s="217"/>
      <c r="CR9" s="217"/>
      <c r="CS9" s="218" t="s">
        <v>201</v>
      </c>
      <c r="CT9" s="218"/>
      <c r="CU9" s="218"/>
      <c r="CV9" s="218"/>
      <c r="CW9" s="214" t="s">
        <v>199</v>
      </c>
      <c r="CX9" s="214"/>
      <c r="CY9" s="214"/>
      <c r="CZ9" s="214"/>
      <c r="DA9" s="217" t="s">
        <v>200</v>
      </c>
      <c r="DB9" s="217"/>
      <c r="DC9" s="217"/>
      <c r="DD9" s="217"/>
      <c r="DE9" s="218" t="s">
        <v>201</v>
      </c>
      <c r="DF9" s="218"/>
      <c r="DG9" s="218"/>
      <c r="DH9" s="218"/>
      <c r="DI9" s="224" t="s">
        <v>202</v>
      </c>
      <c r="DJ9" s="224"/>
      <c r="DK9" s="224"/>
      <c r="DL9" s="224"/>
      <c r="DM9" s="217" t="s">
        <v>203</v>
      </c>
      <c r="DN9" s="217"/>
      <c r="DO9" s="217"/>
      <c r="DP9" s="217"/>
      <c r="DQ9" s="217" t="s">
        <v>201</v>
      </c>
      <c r="DR9" s="217"/>
      <c r="DS9" s="217"/>
      <c r="DT9" s="217"/>
      <c r="DU9" s="218" t="s">
        <v>204</v>
      </c>
      <c r="DV9" s="218"/>
      <c r="DW9" s="218"/>
      <c r="DX9" s="218"/>
      <c r="DY9" s="209"/>
      <c r="DZ9" s="209"/>
      <c r="EA9" s="209"/>
      <c r="EB9" s="210"/>
    </row>
    <row r="10" customFormat="false" ht="17.25" hidden="false" customHeight="false" outlineLevel="0" collapsed="false">
      <c r="A10" s="17"/>
      <c r="B10" s="17"/>
      <c r="C10" s="17"/>
      <c r="D10" s="17"/>
      <c r="E10" s="225" t="s">
        <v>189</v>
      </c>
      <c r="F10" s="226" t="s">
        <v>205</v>
      </c>
      <c r="G10" s="226" t="s">
        <v>206</v>
      </c>
      <c r="H10" s="227" t="s">
        <v>207</v>
      </c>
      <c r="I10" s="228" t="s">
        <v>189</v>
      </c>
      <c r="J10" s="226" t="s">
        <v>205</v>
      </c>
      <c r="K10" s="226" t="s">
        <v>206</v>
      </c>
      <c r="L10" s="229" t="s">
        <v>207</v>
      </c>
      <c r="M10" s="230" t="s">
        <v>189</v>
      </c>
      <c r="N10" s="226" t="s">
        <v>205</v>
      </c>
      <c r="O10" s="226" t="s">
        <v>206</v>
      </c>
      <c r="P10" s="231" t="s">
        <v>207</v>
      </c>
      <c r="Q10" s="232" t="s">
        <v>189</v>
      </c>
      <c r="R10" s="226" t="s">
        <v>205</v>
      </c>
      <c r="S10" s="226" t="s">
        <v>206</v>
      </c>
      <c r="T10" s="229" t="s">
        <v>207</v>
      </c>
      <c r="U10" s="232" t="s">
        <v>189</v>
      </c>
      <c r="V10" s="226" t="s">
        <v>205</v>
      </c>
      <c r="W10" s="226" t="s">
        <v>206</v>
      </c>
      <c r="X10" s="229" t="s">
        <v>207</v>
      </c>
      <c r="Y10" s="228" t="s">
        <v>189</v>
      </c>
      <c r="Z10" s="226" t="s">
        <v>205</v>
      </c>
      <c r="AA10" s="226" t="s">
        <v>206</v>
      </c>
      <c r="AB10" s="231" t="s">
        <v>207</v>
      </c>
      <c r="AC10" s="225" t="s">
        <v>189</v>
      </c>
      <c r="AD10" s="226" t="s">
        <v>205</v>
      </c>
      <c r="AE10" s="226" t="s">
        <v>206</v>
      </c>
      <c r="AF10" s="229" t="s">
        <v>207</v>
      </c>
      <c r="AG10" s="232" t="s">
        <v>189</v>
      </c>
      <c r="AH10" s="226" t="s">
        <v>205</v>
      </c>
      <c r="AI10" s="226" t="s">
        <v>206</v>
      </c>
      <c r="AJ10" s="229" t="s">
        <v>207</v>
      </c>
      <c r="AK10" s="233" t="s">
        <v>189</v>
      </c>
      <c r="AL10" s="234" t="s">
        <v>205</v>
      </c>
      <c r="AM10" s="234" t="s">
        <v>206</v>
      </c>
      <c r="AN10" s="231" t="s">
        <v>207</v>
      </c>
      <c r="AO10" s="225" t="s">
        <v>189</v>
      </c>
      <c r="AP10" s="226" t="s">
        <v>205</v>
      </c>
      <c r="AQ10" s="226" t="s">
        <v>206</v>
      </c>
      <c r="AR10" s="229" t="s">
        <v>207</v>
      </c>
      <c r="AS10" s="232" t="s">
        <v>189</v>
      </c>
      <c r="AT10" s="226" t="s">
        <v>205</v>
      </c>
      <c r="AU10" s="226" t="s">
        <v>206</v>
      </c>
      <c r="AV10" s="229" t="s">
        <v>207</v>
      </c>
      <c r="AW10" s="228" t="s">
        <v>189</v>
      </c>
      <c r="AX10" s="226" t="s">
        <v>205</v>
      </c>
      <c r="AY10" s="226" t="s">
        <v>206</v>
      </c>
      <c r="AZ10" s="231" t="s">
        <v>207</v>
      </c>
      <c r="BA10" s="225" t="s">
        <v>189</v>
      </c>
      <c r="BB10" s="226" t="s">
        <v>205</v>
      </c>
      <c r="BC10" s="226" t="s">
        <v>206</v>
      </c>
      <c r="BD10" s="229" t="s">
        <v>207</v>
      </c>
      <c r="BE10" s="228" t="s">
        <v>189</v>
      </c>
      <c r="BF10" s="226" t="s">
        <v>205</v>
      </c>
      <c r="BG10" s="226" t="s">
        <v>206</v>
      </c>
      <c r="BH10" s="235" t="s">
        <v>207</v>
      </c>
      <c r="BI10" s="225" t="s">
        <v>189</v>
      </c>
      <c r="BJ10" s="226" t="s">
        <v>205</v>
      </c>
      <c r="BK10" s="226" t="s">
        <v>206</v>
      </c>
      <c r="BL10" s="229" t="s">
        <v>207</v>
      </c>
      <c r="BM10" s="228" t="s">
        <v>189</v>
      </c>
      <c r="BN10" s="226" t="s">
        <v>205</v>
      </c>
      <c r="BO10" s="226" t="s">
        <v>206</v>
      </c>
      <c r="BP10" s="235" t="s">
        <v>207</v>
      </c>
      <c r="BQ10" s="225" t="s">
        <v>189</v>
      </c>
      <c r="BR10" s="226" t="s">
        <v>205</v>
      </c>
      <c r="BS10" s="226" t="s">
        <v>206</v>
      </c>
      <c r="BT10" s="229" t="s">
        <v>207</v>
      </c>
      <c r="BU10" s="228" t="s">
        <v>189</v>
      </c>
      <c r="BV10" s="226" t="s">
        <v>205</v>
      </c>
      <c r="BW10" s="226" t="s">
        <v>206</v>
      </c>
      <c r="BX10" s="231" t="s">
        <v>207</v>
      </c>
      <c r="BY10" s="228" t="s">
        <v>189</v>
      </c>
      <c r="BZ10" s="226" t="s">
        <v>205</v>
      </c>
      <c r="CA10" s="226" t="s">
        <v>206</v>
      </c>
      <c r="CB10" s="229" t="s">
        <v>207</v>
      </c>
      <c r="CC10" s="232" t="s">
        <v>189</v>
      </c>
      <c r="CD10" s="226" t="s">
        <v>205</v>
      </c>
      <c r="CE10" s="226" t="s">
        <v>206</v>
      </c>
      <c r="CF10" s="229" t="s">
        <v>207</v>
      </c>
      <c r="CG10" s="232" t="s">
        <v>189</v>
      </c>
      <c r="CH10" s="226" t="s">
        <v>205</v>
      </c>
      <c r="CI10" s="226" t="s">
        <v>206</v>
      </c>
      <c r="CJ10" s="229" t="s">
        <v>207</v>
      </c>
      <c r="CK10" s="225" t="s">
        <v>189</v>
      </c>
      <c r="CL10" s="226" t="s">
        <v>205</v>
      </c>
      <c r="CM10" s="226" t="s">
        <v>206</v>
      </c>
      <c r="CN10" s="229" t="s">
        <v>207</v>
      </c>
      <c r="CO10" s="232" t="s">
        <v>189</v>
      </c>
      <c r="CP10" s="226" t="s">
        <v>205</v>
      </c>
      <c r="CQ10" s="226" t="s">
        <v>206</v>
      </c>
      <c r="CR10" s="229" t="s">
        <v>207</v>
      </c>
      <c r="CS10" s="228" t="s">
        <v>189</v>
      </c>
      <c r="CT10" s="226" t="s">
        <v>205</v>
      </c>
      <c r="CU10" s="226" t="s">
        <v>206</v>
      </c>
      <c r="CV10" s="231" t="s">
        <v>207</v>
      </c>
      <c r="CW10" s="225" t="s">
        <v>189</v>
      </c>
      <c r="CX10" s="226" t="s">
        <v>205</v>
      </c>
      <c r="CY10" s="226" t="s">
        <v>206</v>
      </c>
      <c r="CZ10" s="229" t="s">
        <v>207</v>
      </c>
      <c r="DA10" s="232" t="s">
        <v>189</v>
      </c>
      <c r="DB10" s="226" t="s">
        <v>205</v>
      </c>
      <c r="DC10" s="226" t="s">
        <v>206</v>
      </c>
      <c r="DD10" s="229" t="s">
        <v>207</v>
      </c>
      <c r="DE10" s="228" t="s">
        <v>189</v>
      </c>
      <c r="DF10" s="226" t="s">
        <v>205</v>
      </c>
      <c r="DG10" s="226" t="s">
        <v>206</v>
      </c>
      <c r="DH10" s="231" t="s">
        <v>207</v>
      </c>
      <c r="DI10" s="225" t="s">
        <v>189</v>
      </c>
      <c r="DJ10" s="226" t="s">
        <v>205</v>
      </c>
      <c r="DK10" s="226" t="s">
        <v>206</v>
      </c>
      <c r="DL10" s="236" t="s">
        <v>207</v>
      </c>
      <c r="DM10" s="232" t="s">
        <v>189</v>
      </c>
      <c r="DN10" s="226" t="s">
        <v>205</v>
      </c>
      <c r="DO10" s="226" t="s">
        <v>206</v>
      </c>
      <c r="DP10" s="229" t="s">
        <v>207</v>
      </c>
      <c r="DQ10" s="232" t="s">
        <v>189</v>
      </c>
      <c r="DR10" s="226" t="s">
        <v>205</v>
      </c>
      <c r="DS10" s="226" t="s">
        <v>206</v>
      </c>
      <c r="DT10" s="229" t="s">
        <v>207</v>
      </c>
      <c r="DU10" s="228" t="s">
        <v>189</v>
      </c>
      <c r="DV10" s="226" t="s">
        <v>205</v>
      </c>
      <c r="DW10" s="226" t="s">
        <v>206</v>
      </c>
      <c r="DX10" s="231" t="s">
        <v>207</v>
      </c>
      <c r="DY10" s="237" t="s">
        <v>190</v>
      </c>
      <c r="DZ10" s="237" t="s">
        <v>191</v>
      </c>
      <c r="EA10" s="238" t="s">
        <v>192</v>
      </c>
      <c r="EB10" s="210"/>
    </row>
    <row r="11" customFormat="false" ht="15.75" hidden="false" customHeight="false" outlineLevel="0" collapsed="false">
      <c r="A11" s="239" t="s">
        <v>22</v>
      </c>
      <c r="B11" s="240" t="s">
        <v>23</v>
      </c>
      <c r="C11" s="241" t="s">
        <v>24</v>
      </c>
      <c r="D11" s="242" t="s">
        <v>19</v>
      </c>
      <c r="E11" s="243" t="n">
        <v>1</v>
      </c>
      <c r="F11" s="244"/>
      <c r="G11" s="244"/>
      <c r="H11" s="245" t="n">
        <f aca="false">SUM(E11:G11)</f>
        <v>1</v>
      </c>
      <c r="I11" s="246" t="n">
        <v>5</v>
      </c>
      <c r="J11" s="244" t="n">
        <v>1</v>
      </c>
      <c r="K11" s="244"/>
      <c r="L11" s="245" t="n">
        <f aca="false">SUM(I11:K11)</f>
        <v>6</v>
      </c>
      <c r="M11" s="244"/>
      <c r="N11" s="244"/>
      <c r="O11" s="244"/>
      <c r="P11" s="245" t="n">
        <f aca="false">SUM(M11:O11)</f>
        <v>0</v>
      </c>
      <c r="Q11" s="243"/>
      <c r="R11" s="244"/>
      <c r="S11" s="244"/>
      <c r="T11" s="245" t="n">
        <f aca="false">SUM(Q11:S11)</f>
        <v>0</v>
      </c>
      <c r="U11" s="247" t="n">
        <v>1</v>
      </c>
      <c r="V11" s="244"/>
      <c r="W11" s="244"/>
      <c r="X11" s="245" t="n">
        <f aca="false">SUM(U11:W11)</f>
        <v>1</v>
      </c>
      <c r="Y11" s="246"/>
      <c r="Z11" s="244"/>
      <c r="AA11" s="244"/>
      <c r="AB11" s="245" t="n">
        <f aca="false">SUM(Y11:AA11)</f>
        <v>0</v>
      </c>
      <c r="AC11" s="243"/>
      <c r="AD11" s="244"/>
      <c r="AE11" s="244"/>
      <c r="AF11" s="245" t="n">
        <f aca="false">SUM(AC11:AE11)</f>
        <v>0</v>
      </c>
      <c r="AG11" s="247" t="n">
        <v>2</v>
      </c>
      <c r="AH11" s="244"/>
      <c r="AI11" s="244"/>
      <c r="AJ11" s="245" t="n">
        <f aca="false">SUM(AG11:AI11)</f>
        <v>2</v>
      </c>
      <c r="AK11" s="246"/>
      <c r="AL11" s="244"/>
      <c r="AM11" s="244"/>
      <c r="AN11" s="245" t="n">
        <f aca="false">SUM(AK11:AM11)</f>
        <v>0</v>
      </c>
      <c r="AO11" s="243" t="n">
        <v>11</v>
      </c>
      <c r="AP11" s="244"/>
      <c r="AQ11" s="244"/>
      <c r="AR11" s="245" t="n">
        <f aca="false">SUM(AO11:AQ11)</f>
        <v>11</v>
      </c>
      <c r="AS11" s="247" t="n">
        <v>7</v>
      </c>
      <c r="AT11" s="244" t="n">
        <v>1</v>
      </c>
      <c r="AU11" s="244"/>
      <c r="AV11" s="245" t="n">
        <f aca="false">SUM(AS11:AU11)</f>
        <v>8</v>
      </c>
      <c r="AW11" s="246"/>
      <c r="AX11" s="244"/>
      <c r="AY11" s="244"/>
      <c r="AZ11" s="245" t="n">
        <f aca="false">SUM(AW11:AY11)</f>
        <v>0</v>
      </c>
      <c r="BA11" s="243"/>
      <c r="BB11" s="244"/>
      <c r="BC11" s="244"/>
      <c r="BD11" s="245" t="n">
        <f aca="false">SUM(BA11:BC11)</f>
        <v>0</v>
      </c>
      <c r="BE11" s="246"/>
      <c r="BF11" s="244"/>
      <c r="BG11" s="244"/>
      <c r="BH11" s="245" t="n">
        <f aca="false">SUM(BE11:BG11)</f>
        <v>0</v>
      </c>
      <c r="BI11" s="243"/>
      <c r="BJ11" s="244"/>
      <c r="BK11" s="244"/>
      <c r="BL11" s="245" t="n">
        <f aca="false">SUM(BI11:BK11)</f>
        <v>0</v>
      </c>
      <c r="BM11" s="246"/>
      <c r="BN11" s="244"/>
      <c r="BO11" s="244"/>
      <c r="BP11" s="245" t="n">
        <f aca="false">SUM(BM11:BO11)</f>
        <v>0</v>
      </c>
      <c r="BQ11" s="243"/>
      <c r="BR11" s="244"/>
      <c r="BS11" s="244"/>
      <c r="BT11" s="245" t="n">
        <f aca="false">SUM(BQ11:BS11)</f>
        <v>0</v>
      </c>
      <c r="BU11" s="246"/>
      <c r="BV11" s="244"/>
      <c r="BW11" s="244"/>
      <c r="BX11" s="248" t="n">
        <f aca="false">SUM(BU11:BW11)</f>
        <v>0</v>
      </c>
      <c r="BY11" s="249"/>
      <c r="BZ11" s="250"/>
      <c r="CA11" s="251"/>
      <c r="CB11" s="245" t="n">
        <f aca="false">SUM(BY11:CA11)</f>
        <v>0</v>
      </c>
      <c r="CC11" s="252"/>
      <c r="CD11" s="250"/>
      <c r="CE11" s="253"/>
      <c r="CF11" s="245" t="n">
        <f aca="false">SUM(CC11:CE11)</f>
        <v>0</v>
      </c>
      <c r="CG11" s="247"/>
      <c r="CH11" s="244"/>
      <c r="CI11" s="244"/>
      <c r="CJ11" s="245" t="n">
        <f aca="false">SUM(CG11:CI11)</f>
        <v>0</v>
      </c>
      <c r="CK11" s="243"/>
      <c r="CL11" s="244"/>
      <c r="CM11" s="244"/>
      <c r="CN11" s="245" t="n">
        <f aca="false">SUM(CK11:CM11)</f>
        <v>0</v>
      </c>
      <c r="CO11" s="247"/>
      <c r="CP11" s="244"/>
      <c r="CQ11" s="244"/>
      <c r="CR11" s="245" t="n">
        <f aca="false">SUM(CO11:CQ11)</f>
        <v>0</v>
      </c>
      <c r="CS11" s="246"/>
      <c r="CT11" s="244"/>
      <c r="CU11" s="244"/>
      <c r="CV11" s="245" t="n">
        <f aca="false">SUM(CS11:CU11)</f>
        <v>0</v>
      </c>
      <c r="CW11" s="243" t="n">
        <v>3</v>
      </c>
      <c r="CX11" s="244"/>
      <c r="CY11" s="244"/>
      <c r="CZ11" s="245" t="n">
        <f aca="false">SUM(CW11:CY11)</f>
        <v>3</v>
      </c>
      <c r="DA11" s="247"/>
      <c r="DB11" s="244"/>
      <c r="DC11" s="244"/>
      <c r="DD11" s="245" t="n">
        <f aca="false">SUM(DA11:DC11)</f>
        <v>0</v>
      </c>
      <c r="DE11" s="246"/>
      <c r="DF11" s="244"/>
      <c r="DG11" s="244"/>
      <c r="DH11" s="245" t="n">
        <f aca="false">SUM(DE11:DG11)</f>
        <v>0</v>
      </c>
      <c r="DI11" s="243"/>
      <c r="DJ11" s="244"/>
      <c r="DK11" s="244"/>
      <c r="DL11" s="254" t="n">
        <f aca="false">SUM(DI11:DK11)</f>
        <v>0</v>
      </c>
      <c r="DM11" s="247" t="n">
        <v>9</v>
      </c>
      <c r="DN11" s="244"/>
      <c r="DO11" s="244"/>
      <c r="DP11" s="245" t="n">
        <f aca="false">SUM(DM11:DO11)</f>
        <v>9</v>
      </c>
      <c r="DQ11" s="247"/>
      <c r="DR11" s="244"/>
      <c r="DS11" s="244"/>
      <c r="DT11" s="245" t="n">
        <f aca="false">SUM(DQ11:DS11)</f>
        <v>0</v>
      </c>
      <c r="DU11" s="246"/>
      <c r="DV11" s="244"/>
      <c r="DW11" s="244"/>
      <c r="DX11" s="255" t="n">
        <f aca="false">SUM(DU11:DW11)</f>
        <v>0</v>
      </c>
      <c r="DY11" s="255" t="n">
        <f aca="false">SUM(H11,L11,P11,AR11,BD11,BH11,CB11,CN11,CR11,CV11)</f>
        <v>18</v>
      </c>
      <c r="DZ11" s="255" t="n">
        <f aca="false">SUM(T11,X11,AB11,AV11,BL11,BP11,CF11,CZ11,DD11,DH11,DL11,DP11,DT11,DX11)</f>
        <v>21</v>
      </c>
      <c r="EA11" s="245" t="n">
        <f aca="false">SUM(AF11,AJ11,AN11,AZ11,BT11,BX11,CJ11)</f>
        <v>2</v>
      </c>
      <c r="EB11" s="256" t="n">
        <f aca="false">SUM(DY11:EA11)</f>
        <v>41</v>
      </c>
    </row>
    <row r="12" customFormat="false" ht="15.75" hidden="false" customHeight="false" outlineLevel="0" collapsed="false">
      <c r="A12" s="239"/>
      <c r="B12" s="240"/>
      <c r="C12" s="241"/>
      <c r="D12" s="257" t="s">
        <v>20</v>
      </c>
      <c r="E12" s="258" t="n">
        <v>1</v>
      </c>
      <c r="F12" s="259" t="n">
        <v>1</v>
      </c>
      <c r="G12" s="259"/>
      <c r="H12" s="245" t="n">
        <f aca="false">SUM(E12:G12)</f>
        <v>2</v>
      </c>
      <c r="I12" s="260" t="n">
        <v>3</v>
      </c>
      <c r="J12" s="259"/>
      <c r="K12" s="259"/>
      <c r="L12" s="245" t="n">
        <f aca="false">SUM(I12:K12)</f>
        <v>3</v>
      </c>
      <c r="M12" s="259"/>
      <c r="N12" s="259"/>
      <c r="O12" s="259"/>
      <c r="P12" s="245" t="n">
        <f aca="false">SUM(M12:O12)</f>
        <v>0</v>
      </c>
      <c r="Q12" s="258"/>
      <c r="R12" s="259"/>
      <c r="S12" s="259"/>
      <c r="T12" s="245" t="n">
        <f aca="false">SUM(Q12:S12)</f>
        <v>0</v>
      </c>
      <c r="U12" s="261"/>
      <c r="V12" s="259"/>
      <c r="W12" s="259"/>
      <c r="X12" s="245" t="n">
        <f aca="false">SUM(U12:W12)</f>
        <v>0</v>
      </c>
      <c r="Y12" s="260"/>
      <c r="Z12" s="259"/>
      <c r="AA12" s="259"/>
      <c r="AB12" s="245" t="n">
        <f aca="false">SUM(Y12:AA12)</f>
        <v>0</v>
      </c>
      <c r="AC12" s="258"/>
      <c r="AD12" s="259"/>
      <c r="AE12" s="259"/>
      <c r="AF12" s="245" t="n">
        <f aca="false">SUM(AC12:AE12)</f>
        <v>0</v>
      </c>
      <c r="AG12" s="261" t="n">
        <v>2</v>
      </c>
      <c r="AH12" s="259"/>
      <c r="AI12" s="259"/>
      <c r="AJ12" s="245" t="n">
        <f aca="false">SUM(AG12:AI12)</f>
        <v>2</v>
      </c>
      <c r="AK12" s="260"/>
      <c r="AL12" s="259"/>
      <c r="AM12" s="259"/>
      <c r="AN12" s="245" t="n">
        <f aca="false">SUM(AK12:AM12)</f>
        <v>0</v>
      </c>
      <c r="AO12" s="258" t="n">
        <v>6</v>
      </c>
      <c r="AP12" s="259"/>
      <c r="AQ12" s="259"/>
      <c r="AR12" s="245" t="n">
        <f aca="false">SUM(AO12:AQ12)</f>
        <v>6</v>
      </c>
      <c r="AS12" s="261" t="n">
        <v>3</v>
      </c>
      <c r="AT12" s="259" t="n">
        <v>1</v>
      </c>
      <c r="AU12" s="259"/>
      <c r="AV12" s="245" t="n">
        <f aca="false">SUM(AS12:AU12)</f>
        <v>4</v>
      </c>
      <c r="AW12" s="260" t="n">
        <v>1</v>
      </c>
      <c r="AX12" s="259"/>
      <c r="AY12" s="259"/>
      <c r="AZ12" s="245" t="n">
        <f aca="false">SUM(AW12:AY12)</f>
        <v>1</v>
      </c>
      <c r="BA12" s="258"/>
      <c r="BB12" s="259"/>
      <c r="BC12" s="259"/>
      <c r="BD12" s="245" t="n">
        <f aca="false">SUM(BA12:BC12)</f>
        <v>0</v>
      </c>
      <c r="BE12" s="260"/>
      <c r="BF12" s="259"/>
      <c r="BG12" s="259"/>
      <c r="BH12" s="245" t="n">
        <f aca="false">SUM(BE12:BG12)</f>
        <v>0</v>
      </c>
      <c r="BI12" s="258"/>
      <c r="BJ12" s="259"/>
      <c r="BK12" s="259"/>
      <c r="BL12" s="245" t="n">
        <f aca="false">SUM(BI12:BK12)</f>
        <v>0</v>
      </c>
      <c r="BM12" s="260"/>
      <c r="BN12" s="259"/>
      <c r="BO12" s="259"/>
      <c r="BP12" s="245" t="n">
        <f aca="false">SUM(BM12:BO12)</f>
        <v>0</v>
      </c>
      <c r="BQ12" s="258"/>
      <c r="BR12" s="259"/>
      <c r="BS12" s="259"/>
      <c r="BT12" s="245" t="n">
        <f aca="false">SUM(BQ12:BS12)</f>
        <v>0</v>
      </c>
      <c r="BU12" s="260"/>
      <c r="BV12" s="259"/>
      <c r="BW12" s="259"/>
      <c r="BX12" s="248" t="n">
        <f aca="false">SUM(BU12:BW12)</f>
        <v>0</v>
      </c>
      <c r="BY12" s="262"/>
      <c r="BZ12" s="263"/>
      <c r="CA12" s="264"/>
      <c r="CB12" s="265" t="n">
        <f aca="false">SUM(BY12:CA12)</f>
        <v>0</v>
      </c>
      <c r="CC12" s="266" t="n">
        <v>1</v>
      </c>
      <c r="CD12" s="263"/>
      <c r="CE12" s="267"/>
      <c r="CF12" s="265" t="n">
        <f aca="false">SUM(CC12:CE12)</f>
        <v>1</v>
      </c>
      <c r="CG12" s="261"/>
      <c r="CH12" s="259"/>
      <c r="CI12" s="259"/>
      <c r="CJ12" s="245" t="n">
        <f aca="false">SUM(CG12:CI12)</f>
        <v>0</v>
      </c>
      <c r="CK12" s="258"/>
      <c r="CL12" s="259"/>
      <c r="CM12" s="259"/>
      <c r="CN12" s="245" t="n">
        <f aca="false">SUM(CK12:CM12)</f>
        <v>0</v>
      </c>
      <c r="CO12" s="261"/>
      <c r="CP12" s="259"/>
      <c r="CQ12" s="259"/>
      <c r="CR12" s="245" t="n">
        <f aca="false">SUM(CO12:CQ12)</f>
        <v>0</v>
      </c>
      <c r="CS12" s="260"/>
      <c r="CT12" s="259"/>
      <c r="CU12" s="259"/>
      <c r="CV12" s="245" t="n">
        <f aca="false">SUM(CS12:CU12)</f>
        <v>0</v>
      </c>
      <c r="CW12" s="258" t="n">
        <v>1</v>
      </c>
      <c r="CX12" s="259"/>
      <c r="CY12" s="259"/>
      <c r="CZ12" s="245" t="n">
        <f aca="false">SUM(CW12:CY12)</f>
        <v>1</v>
      </c>
      <c r="DA12" s="261"/>
      <c r="DB12" s="259"/>
      <c r="DC12" s="259"/>
      <c r="DD12" s="245" t="n">
        <f aca="false">SUM(DA12:DC12)</f>
        <v>0</v>
      </c>
      <c r="DE12" s="260"/>
      <c r="DF12" s="259"/>
      <c r="DG12" s="259"/>
      <c r="DH12" s="245" t="n">
        <f aca="false">SUM(DE12:DG12)</f>
        <v>0</v>
      </c>
      <c r="DI12" s="258"/>
      <c r="DJ12" s="259"/>
      <c r="DK12" s="259"/>
      <c r="DL12" s="254" t="n">
        <f aca="false">SUM(DI12:DK12)</f>
        <v>0</v>
      </c>
      <c r="DM12" s="261"/>
      <c r="DN12" s="259"/>
      <c r="DO12" s="259"/>
      <c r="DP12" s="245" t="n">
        <f aca="false">SUM(DM12:DO12)</f>
        <v>0</v>
      </c>
      <c r="DQ12" s="261"/>
      <c r="DR12" s="259"/>
      <c r="DS12" s="259"/>
      <c r="DT12" s="245" t="n">
        <f aca="false">SUM(DQ12:DS12)</f>
        <v>0</v>
      </c>
      <c r="DU12" s="260"/>
      <c r="DV12" s="259"/>
      <c r="DW12" s="259"/>
      <c r="DX12" s="245" t="n">
        <f aca="false">SUM(DU12:DW12)</f>
        <v>0</v>
      </c>
      <c r="DY12" s="265" t="n">
        <f aca="false">SUM(H12,L12,P12,AR12,BD12,BH12,CB12,CN12,CR12,CV12)</f>
        <v>11</v>
      </c>
      <c r="DZ12" s="265" t="n">
        <f aca="false">SUM(T12,X12,AB12,AV12,BL12,BP12,CF12,CZ12,DD12,DH12,DL12,DP12,DT12,DX12)</f>
        <v>6</v>
      </c>
      <c r="EA12" s="265" t="n">
        <f aca="false">SUM(AF12,AJ12,AN12,AZ12,BT12,BX12,CJ12)</f>
        <v>3</v>
      </c>
      <c r="EB12" s="265" t="n">
        <f aca="false">SUM(DY12:EA12)</f>
        <v>20</v>
      </c>
    </row>
    <row r="13" customFormat="false" ht="15.75" hidden="false" customHeight="true" outlineLevel="0" collapsed="false">
      <c r="A13" s="239" t="s">
        <v>22</v>
      </c>
      <c r="B13" s="268" t="s">
        <v>33</v>
      </c>
      <c r="C13" s="269" t="s">
        <v>34</v>
      </c>
      <c r="D13" s="242" t="s">
        <v>19</v>
      </c>
      <c r="E13" s="258"/>
      <c r="F13" s="259"/>
      <c r="G13" s="259"/>
      <c r="H13" s="245" t="n">
        <f aca="false">SUM(E13:G13)</f>
        <v>0</v>
      </c>
      <c r="I13" s="260" t="n">
        <v>4</v>
      </c>
      <c r="J13" s="259"/>
      <c r="K13" s="259"/>
      <c r="L13" s="245" t="n">
        <f aca="false">SUM(I13:K13)</f>
        <v>4</v>
      </c>
      <c r="M13" s="259" t="n">
        <v>2</v>
      </c>
      <c r="N13" s="259"/>
      <c r="O13" s="259"/>
      <c r="P13" s="245" t="n">
        <f aca="false">SUM(M13:O13)</f>
        <v>2</v>
      </c>
      <c r="Q13" s="258"/>
      <c r="R13" s="259"/>
      <c r="S13" s="259"/>
      <c r="T13" s="245" t="n">
        <f aca="false">SUM(Q13:S13)</f>
        <v>0</v>
      </c>
      <c r="U13" s="261"/>
      <c r="V13" s="259"/>
      <c r="W13" s="259"/>
      <c r="X13" s="245" t="n">
        <f aca="false">SUM(U13:W13)</f>
        <v>0</v>
      </c>
      <c r="Y13" s="260"/>
      <c r="Z13" s="259"/>
      <c r="AA13" s="259"/>
      <c r="AB13" s="245" t="n">
        <f aca="false">SUM(Y13:AA13)</f>
        <v>0</v>
      </c>
      <c r="AC13" s="258"/>
      <c r="AD13" s="259"/>
      <c r="AE13" s="259"/>
      <c r="AF13" s="245" t="n">
        <f aca="false">SUM(AC13:AE13)</f>
        <v>0</v>
      </c>
      <c r="AG13" s="261"/>
      <c r="AH13" s="259"/>
      <c r="AI13" s="259"/>
      <c r="AJ13" s="245" t="n">
        <f aca="false">SUM(AG13:AI13)</f>
        <v>0</v>
      </c>
      <c r="AK13" s="260"/>
      <c r="AL13" s="259"/>
      <c r="AM13" s="259"/>
      <c r="AN13" s="245" t="n">
        <f aca="false">SUM(AK13:AM13)</f>
        <v>0</v>
      </c>
      <c r="AO13" s="258" t="n">
        <v>6</v>
      </c>
      <c r="AP13" s="259"/>
      <c r="AQ13" s="259"/>
      <c r="AR13" s="245" t="n">
        <f aca="false">SUM(AO13:AQ13)</f>
        <v>6</v>
      </c>
      <c r="AS13" s="261" t="n">
        <v>4</v>
      </c>
      <c r="AT13" s="259" t="n">
        <v>1</v>
      </c>
      <c r="AU13" s="259"/>
      <c r="AV13" s="245" t="n">
        <f aca="false">SUM(AS13:AU13)</f>
        <v>5</v>
      </c>
      <c r="AW13" s="260" t="n">
        <v>1</v>
      </c>
      <c r="AX13" s="259"/>
      <c r="AY13" s="259"/>
      <c r="AZ13" s="245" t="n">
        <f aca="false">SUM(AW13:AY13)</f>
        <v>1</v>
      </c>
      <c r="BA13" s="258"/>
      <c r="BB13" s="259"/>
      <c r="BC13" s="259"/>
      <c r="BD13" s="245" t="n">
        <f aca="false">SUM(BA13:BC13)</f>
        <v>0</v>
      </c>
      <c r="BE13" s="260"/>
      <c r="BF13" s="259"/>
      <c r="BG13" s="259"/>
      <c r="BH13" s="245" t="n">
        <f aca="false">SUM(BE13:BG13)</f>
        <v>0</v>
      </c>
      <c r="BI13" s="258"/>
      <c r="BJ13" s="259"/>
      <c r="BK13" s="259"/>
      <c r="BL13" s="245" t="n">
        <f aca="false">SUM(BI13:BK13)</f>
        <v>0</v>
      </c>
      <c r="BM13" s="260"/>
      <c r="BN13" s="259"/>
      <c r="BO13" s="259"/>
      <c r="BP13" s="245" t="n">
        <f aca="false">SUM(BM13:BO13)</f>
        <v>0</v>
      </c>
      <c r="BQ13" s="258"/>
      <c r="BR13" s="259"/>
      <c r="BS13" s="259"/>
      <c r="BT13" s="245" t="n">
        <f aca="false">SUM(BQ13:BS13)</f>
        <v>0</v>
      </c>
      <c r="BU13" s="260"/>
      <c r="BV13" s="259"/>
      <c r="BW13" s="259"/>
      <c r="BX13" s="248" t="n">
        <f aca="false">SUM(BU13:BW13)</f>
        <v>0</v>
      </c>
      <c r="BY13" s="262"/>
      <c r="BZ13" s="263"/>
      <c r="CA13" s="264"/>
      <c r="CB13" s="265" t="n">
        <f aca="false">SUM(BY13:CA13)</f>
        <v>0</v>
      </c>
      <c r="CC13" s="266"/>
      <c r="CD13" s="263"/>
      <c r="CE13" s="267"/>
      <c r="CF13" s="265" t="n">
        <f aca="false">SUM(CC13:CE13)</f>
        <v>0</v>
      </c>
      <c r="CG13" s="261"/>
      <c r="CH13" s="259"/>
      <c r="CI13" s="259"/>
      <c r="CJ13" s="245" t="n">
        <f aca="false">SUM(CG13:CI13)</f>
        <v>0</v>
      </c>
      <c r="CK13" s="258"/>
      <c r="CL13" s="259"/>
      <c r="CM13" s="259"/>
      <c r="CN13" s="245" t="n">
        <f aca="false">SUM(CK13:CM13)</f>
        <v>0</v>
      </c>
      <c r="CO13" s="261"/>
      <c r="CP13" s="259"/>
      <c r="CQ13" s="259"/>
      <c r="CR13" s="245" t="n">
        <f aca="false">SUM(CO13:CQ13)</f>
        <v>0</v>
      </c>
      <c r="CS13" s="260"/>
      <c r="CT13" s="259"/>
      <c r="CU13" s="259"/>
      <c r="CV13" s="245" t="n">
        <f aca="false">SUM(CS13:CU13)</f>
        <v>0</v>
      </c>
      <c r="CW13" s="258" t="n">
        <v>1</v>
      </c>
      <c r="CX13" s="259"/>
      <c r="CY13" s="259"/>
      <c r="CZ13" s="245" t="n">
        <f aca="false">SUM(CW13:CY13)</f>
        <v>1</v>
      </c>
      <c r="DA13" s="261"/>
      <c r="DB13" s="259"/>
      <c r="DC13" s="259"/>
      <c r="DD13" s="245" t="n">
        <f aca="false">SUM(DA13:DC13)</f>
        <v>0</v>
      </c>
      <c r="DE13" s="260"/>
      <c r="DF13" s="259"/>
      <c r="DG13" s="259"/>
      <c r="DH13" s="245" t="n">
        <f aca="false">SUM(DE13:DG13)</f>
        <v>0</v>
      </c>
      <c r="DI13" s="258" t="n">
        <v>2</v>
      </c>
      <c r="DJ13" s="259"/>
      <c r="DK13" s="259"/>
      <c r="DL13" s="254" t="n">
        <f aca="false">SUM(DI13:DK13)</f>
        <v>2</v>
      </c>
      <c r="DM13" s="261" t="n">
        <v>1</v>
      </c>
      <c r="DN13" s="259"/>
      <c r="DO13" s="259"/>
      <c r="DP13" s="245" t="n">
        <f aca="false">SUM(DM13:DO13)</f>
        <v>1</v>
      </c>
      <c r="DQ13" s="261"/>
      <c r="DR13" s="259"/>
      <c r="DS13" s="259"/>
      <c r="DT13" s="245" t="n">
        <f aca="false">SUM(DQ13:DS13)</f>
        <v>0</v>
      </c>
      <c r="DU13" s="260"/>
      <c r="DV13" s="259"/>
      <c r="DW13" s="259"/>
      <c r="DX13" s="245" t="n">
        <f aca="false">SUM(DU13:DW13)</f>
        <v>0</v>
      </c>
      <c r="DY13" s="265" t="n">
        <f aca="false">SUM(H13,L13,P13,AR13,BD13,BH13,CB13,CN13,CR13,CV13)</f>
        <v>12</v>
      </c>
      <c r="DZ13" s="265" t="n">
        <f aca="false">SUM(T13,X13,AB13,AV13,BL13,BP13,CF13,CZ13,DD13,DH13,DL13,DP13,DT13,DX13)</f>
        <v>9</v>
      </c>
      <c r="EA13" s="265" t="n">
        <f aca="false">SUM(AF13,AJ13,AN13,AZ13,BT13,BX13,CJ13)</f>
        <v>1</v>
      </c>
      <c r="EB13" s="265" t="n">
        <f aca="false">SUM(DY13:EA13)</f>
        <v>22</v>
      </c>
    </row>
    <row r="14" customFormat="false" ht="15.75" hidden="false" customHeight="false" outlineLevel="0" collapsed="false">
      <c r="A14" s="239"/>
      <c r="B14" s="268"/>
      <c r="C14" s="269"/>
      <c r="D14" s="257" t="s">
        <v>20</v>
      </c>
      <c r="E14" s="258"/>
      <c r="F14" s="259"/>
      <c r="G14" s="259"/>
      <c r="H14" s="245" t="n">
        <f aca="false">SUM(E14:G14)</f>
        <v>0</v>
      </c>
      <c r="I14" s="260" t="n">
        <v>3</v>
      </c>
      <c r="J14" s="259"/>
      <c r="K14" s="259"/>
      <c r="L14" s="245" t="n">
        <f aca="false">SUM(I14:K14)</f>
        <v>3</v>
      </c>
      <c r="M14" s="259" t="n">
        <v>1</v>
      </c>
      <c r="N14" s="259"/>
      <c r="O14" s="259"/>
      <c r="P14" s="245" t="n">
        <f aca="false">SUM(M14:O14)</f>
        <v>1</v>
      </c>
      <c r="Q14" s="258"/>
      <c r="R14" s="259"/>
      <c r="S14" s="259"/>
      <c r="T14" s="245" t="n">
        <f aca="false">SUM(Q14:S14)</f>
        <v>0</v>
      </c>
      <c r="U14" s="261"/>
      <c r="V14" s="259"/>
      <c r="W14" s="259"/>
      <c r="X14" s="245" t="n">
        <f aca="false">SUM(U14:W14)</f>
        <v>0</v>
      </c>
      <c r="Y14" s="260"/>
      <c r="Z14" s="259"/>
      <c r="AA14" s="259"/>
      <c r="AB14" s="245" t="n">
        <f aca="false">SUM(Y14:AA14)</f>
        <v>0</v>
      </c>
      <c r="AC14" s="258"/>
      <c r="AD14" s="259"/>
      <c r="AE14" s="259"/>
      <c r="AF14" s="245" t="n">
        <f aca="false">SUM(AC14:AE14)</f>
        <v>0</v>
      </c>
      <c r="AG14" s="261" t="n">
        <v>2</v>
      </c>
      <c r="AH14" s="259" t="n">
        <v>1</v>
      </c>
      <c r="AI14" s="259"/>
      <c r="AJ14" s="245" t="n">
        <f aca="false">SUM(AG14:AI14)</f>
        <v>3</v>
      </c>
      <c r="AK14" s="260"/>
      <c r="AL14" s="259"/>
      <c r="AM14" s="259"/>
      <c r="AN14" s="245" t="n">
        <f aca="false">SUM(AK14:AM14)</f>
        <v>0</v>
      </c>
      <c r="AO14" s="258" t="n">
        <v>5</v>
      </c>
      <c r="AP14" s="259"/>
      <c r="AQ14" s="259"/>
      <c r="AR14" s="245" t="n">
        <f aca="false">SUM(AO14:AQ14)</f>
        <v>5</v>
      </c>
      <c r="AS14" s="261" t="n">
        <v>6</v>
      </c>
      <c r="AT14" s="259" t="n">
        <v>1</v>
      </c>
      <c r="AU14" s="259"/>
      <c r="AV14" s="245" t="n">
        <f aca="false">SUM(AS14:AU14)</f>
        <v>7</v>
      </c>
      <c r="AW14" s="260" t="n">
        <v>1</v>
      </c>
      <c r="AX14" s="259"/>
      <c r="AY14" s="259"/>
      <c r="AZ14" s="245" t="n">
        <f aca="false">SUM(AW14:AY14)</f>
        <v>1</v>
      </c>
      <c r="BA14" s="258"/>
      <c r="BB14" s="259"/>
      <c r="BC14" s="259"/>
      <c r="BD14" s="245" t="n">
        <f aca="false">SUM(BA14:BC14)</f>
        <v>0</v>
      </c>
      <c r="BE14" s="260"/>
      <c r="BF14" s="259"/>
      <c r="BG14" s="259"/>
      <c r="BH14" s="245" t="n">
        <f aca="false">SUM(BE14:BG14)</f>
        <v>0</v>
      </c>
      <c r="BI14" s="258"/>
      <c r="BJ14" s="259"/>
      <c r="BK14" s="259"/>
      <c r="BL14" s="245" t="n">
        <f aca="false">SUM(BI14:BK14)</f>
        <v>0</v>
      </c>
      <c r="BM14" s="260"/>
      <c r="BN14" s="259"/>
      <c r="BO14" s="259"/>
      <c r="BP14" s="245" t="n">
        <f aca="false">SUM(BM14:BO14)</f>
        <v>0</v>
      </c>
      <c r="BQ14" s="258"/>
      <c r="BR14" s="259"/>
      <c r="BS14" s="259"/>
      <c r="BT14" s="245" t="n">
        <f aca="false">SUM(BQ14:BS14)</f>
        <v>0</v>
      </c>
      <c r="BU14" s="260"/>
      <c r="BV14" s="259"/>
      <c r="BW14" s="259"/>
      <c r="BX14" s="248" t="n">
        <f aca="false">SUM(BU14:BW14)</f>
        <v>0</v>
      </c>
      <c r="BY14" s="262"/>
      <c r="BZ14" s="263"/>
      <c r="CA14" s="264"/>
      <c r="CB14" s="265" t="n">
        <f aca="false">SUM(BY14:CA14)</f>
        <v>0</v>
      </c>
      <c r="CC14" s="266"/>
      <c r="CD14" s="263"/>
      <c r="CE14" s="267"/>
      <c r="CF14" s="265" t="n">
        <f aca="false">SUM(CC14:CE14)</f>
        <v>0</v>
      </c>
      <c r="CG14" s="261"/>
      <c r="CH14" s="259"/>
      <c r="CI14" s="259"/>
      <c r="CJ14" s="245" t="n">
        <f aca="false">SUM(CG14:CI14)</f>
        <v>0</v>
      </c>
      <c r="CK14" s="258"/>
      <c r="CL14" s="259"/>
      <c r="CM14" s="259"/>
      <c r="CN14" s="245" t="n">
        <f aca="false">SUM(CK14:CM14)</f>
        <v>0</v>
      </c>
      <c r="CO14" s="261" t="n">
        <v>1</v>
      </c>
      <c r="CP14" s="259"/>
      <c r="CQ14" s="259"/>
      <c r="CR14" s="245" t="n">
        <f aca="false">SUM(CO14:CQ14)</f>
        <v>1</v>
      </c>
      <c r="CS14" s="260"/>
      <c r="CT14" s="259"/>
      <c r="CU14" s="259"/>
      <c r="CV14" s="245" t="n">
        <f aca="false">SUM(CS14:CU14)</f>
        <v>0</v>
      </c>
      <c r="CW14" s="258" t="n">
        <v>2</v>
      </c>
      <c r="CX14" s="259"/>
      <c r="CY14" s="259"/>
      <c r="CZ14" s="245" t="n">
        <f aca="false">SUM(CW14:CY14)</f>
        <v>2</v>
      </c>
      <c r="DA14" s="261"/>
      <c r="DB14" s="259"/>
      <c r="DC14" s="259"/>
      <c r="DD14" s="245" t="n">
        <f aca="false">SUM(DA14:DC14)</f>
        <v>0</v>
      </c>
      <c r="DE14" s="260"/>
      <c r="DF14" s="259"/>
      <c r="DG14" s="259"/>
      <c r="DH14" s="245" t="n">
        <f aca="false">SUM(DE14:DG14)</f>
        <v>0</v>
      </c>
      <c r="DI14" s="258"/>
      <c r="DJ14" s="259"/>
      <c r="DK14" s="259"/>
      <c r="DL14" s="254" t="n">
        <f aca="false">SUM(DI14:DK14)</f>
        <v>0</v>
      </c>
      <c r="DM14" s="261" t="n">
        <v>1</v>
      </c>
      <c r="DN14" s="259"/>
      <c r="DO14" s="259"/>
      <c r="DP14" s="245" t="n">
        <f aca="false">SUM(DM14:DO14)</f>
        <v>1</v>
      </c>
      <c r="DQ14" s="261"/>
      <c r="DR14" s="259"/>
      <c r="DS14" s="259"/>
      <c r="DT14" s="245" t="n">
        <f aca="false">SUM(DQ14:DS14)</f>
        <v>0</v>
      </c>
      <c r="DU14" s="260"/>
      <c r="DV14" s="259"/>
      <c r="DW14" s="259"/>
      <c r="DX14" s="245" t="n">
        <f aca="false">SUM(DU14:DW14)</f>
        <v>0</v>
      </c>
      <c r="DY14" s="265" t="n">
        <f aca="false">SUM(H14,L14,P14,AR14,BD14,BH14,CB14,CN14,CR14,CV14)</f>
        <v>10</v>
      </c>
      <c r="DZ14" s="265" t="n">
        <f aca="false">SUM(T14,X14,AB14,AV14,BL14,BP14,CF14,CZ14,DD14,DH14,DL14,DP14,DT14,DX14)</f>
        <v>10</v>
      </c>
      <c r="EA14" s="265" t="n">
        <f aca="false">SUM(AF14,AJ14,AN14,AZ14,BT14,BX14,CJ14)</f>
        <v>4</v>
      </c>
      <c r="EB14" s="265" t="n">
        <f aca="false">SUM(DY14:EA14)</f>
        <v>24</v>
      </c>
    </row>
    <row r="15" customFormat="false" ht="15.75" hidden="false" customHeight="false" outlineLevel="0" collapsed="false">
      <c r="A15" s="239" t="s">
        <v>22</v>
      </c>
      <c r="B15" s="240" t="s">
        <v>37</v>
      </c>
      <c r="C15" s="270" t="s">
        <v>38</v>
      </c>
      <c r="D15" s="242" t="s">
        <v>19</v>
      </c>
      <c r="E15" s="258" t="n">
        <v>1</v>
      </c>
      <c r="F15" s="259"/>
      <c r="G15" s="259"/>
      <c r="H15" s="245" t="n">
        <f aca="false">SUM(E15:G15)</f>
        <v>1</v>
      </c>
      <c r="I15" s="260" t="n">
        <v>2</v>
      </c>
      <c r="J15" s="259"/>
      <c r="K15" s="259"/>
      <c r="L15" s="245" t="n">
        <f aca="false">SUM(I15:K15)</f>
        <v>2</v>
      </c>
      <c r="M15" s="259"/>
      <c r="N15" s="259"/>
      <c r="O15" s="259"/>
      <c r="P15" s="245" t="n">
        <f aca="false">SUM(M15:O15)</f>
        <v>0</v>
      </c>
      <c r="Q15" s="258"/>
      <c r="R15" s="259"/>
      <c r="S15" s="259"/>
      <c r="T15" s="245" t="n">
        <f aca="false">SUM(Q15:S15)</f>
        <v>0</v>
      </c>
      <c r="U15" s="261"/>
      <c r="V15" s="259"/>
      <c r="W15" s="259"/>
      <c r="X15" s="245" t="n">
        <f aca="false">SUM(U15:W15)</f>
        <v>0</v>
      </c>
      <c r="Y15" s="260"/>
      <c r="Z15" s="259"/>
      <c r="AA15" s="259"/>
      <c r="AB15" s="245" t="n">
        <f aca="false">SUM(Y15:AA15)</f>
        <v>0</v>
      </c>
      <c r="AC15" s="258"/>
      <c r="AD15" s="259"/>
      <c r="AE15" s="259"/>
      <c r="AF15" s="245" t="n">
        <f aca="false">SUM(AC15:AE15)</f>
        <v>0</v>
      </c>
      <c r="AG15" s="261"/>
      <c r="AH15" s="259"/>
      <c r="AI15" s="259"/>
      <c r="AJ15" s="245" t="n">
        <f aca="false">SUM(AG15:AI15)</f>
        <v>0</v>
      </c>
      <c r="AK15" s="260"/>
      <c r="AL15" s="259"/>
      <c r="AM15" s="259"/>
      <c r="AN15" s="245" t="n">
        <f aca="false">SUM(AK15:AM15)</f>
        <v>0</v>
      </c>
      <c r="AO15" s="258" t="n">
        <v>6</v>
      </c>
      <c r="AP15" s="259"/>
      <c r="AQ15" s="259"/>
      <c r="AR15" s="245" t="n">
        <f aca="false">SUM(AO15:AQ15)</f>
        <v>6</v>
      </c>
      <c r="AS15" s="261" t="n">
        <v>8</v>
      </c>
      <c r="AT15" s="259"/>
      <c r="AU15" s="259"/>
      <c r="AV15" s="245" t="n">
        <f aca="false">SUM(AS15:AU15)</f>
        <v>8</v>
      </c>
      <c r="AW15" s="260" t="n">
        <v>1</v>
      </c>
      <c r="AX15" s="259"/>
      <c r="AY15" s="259"/>
      <c r="AZ15" s="245" t="n">
        <f aca="false">SUM(AW15:AY15)</f>
        <v>1</v>
      </c>
      <c r="BA15" s="258"/>
      <c r="BB15" s="259"/>
      <c r="BC15" s="259"/>
      <c r="BD15" s="245" t="n">
        <f aca="false">SUM(BA15:BC15)</f>
        <v>0</v>
      </c>
      <c r="BE15" s="260"/>
      <c r="BF15" s="259"/>
      <c r="BG15" s="259"/>
      <c r="BH15" s="245" t="n">
        <f aca="false">SUM(BE15:BG15)</f>
        <v>0</v>
      </c>
      <c r="BI15" s="258" t="n">
        <v>1</v>
      </c>
      <c r="BJ15" s="259"/>
      <c r="BK15" s="259"/>
      <c r="BL15" s="245" t="n">
        <f aca="false">SUM(BI15:BK15)</f>
        <v>1</v>
      </c>
      <c r="BM15" s="260"/>
      <c r="BN15" s="259"/>
      <c r="BO15" s="259"/>
      <c r="BP15" s="245" t="n">
        <f aca="false">SUM(BM15:BO15)</f>
        <v>0</v>
      </c>
      <c r="BQ15" s="258"/>
      <c r="BR15" s="259"/>
      <c r="BS15" s="259"/>
      <c r="BT15" s="245" t="n">
        <f aca="false">SUM(BQ15:BS15)</f>
        <v>0</v>
      </c>
      <c r="BU15" s="260"/>
      <c r="BV15" s="259"/>
      <c r="BW15" s="259"/>
      <c r="BX15" s="248" t="n">
        <f aca="false">SUM(BU15:BW15)</f>
        <v>0</v>
      </c>
      <c r="BY15" s="262"/>
      <c r="BZ15" s="263"/>
      <c r="CA15" s="264"/>
      <c r="CB15" s="265" t="n">
        <f aca="false">SUM(BY15:CA15)</f>
        <v>0</v>
      </c>
      <c r="CC15" s="266"/>
      <c r="CD15" s="263"/>
      <c r="CE15" s="267"/>
      <c r="CF15" s="265" t="n">
        <f aca="false">SUM(CC15:CE15)</f>
        <v>0</v>
      </c>
      <c r="CG15" s="261"/>
      <c r="CH15" s="259"/>
      <c r="CI15" s="259"/>
      <c r="CJ15" s="245" t="n">
        <f aca="false">SUM(CG15:CI15)</f>
        <v>0</v>
      </c>
      <c r="CK15" s="258"/>
      <c r="CL15" s="259"/>
      <c r="CM15" s="259"/>
      <c r="CN15" s="245" t="n">
        <f aca="false">SUM(CK15:CM15)</f>
        <v>0</v>
      </c>
      <c r="CO15" s="261"/>
      <c r="CP15" s="259"/>
      <c r="CQ15" s="259"/>
      <c r="CR15" s="245" t="n">
        <f aca="false">SUM(CO15:CQ15)</f>
        <v>0</v>
      </c>
      <c r="CS15" s="260"/>
      <c r="CT15" s="259"/>
      <c r="CU15" s="259"/>
      <c r="CV15" s="245" t="n">
        <f aca="false">SUM(CS15:CU15)</f>
        <v>0</v>
      </c>
      <c r="CW15" s="258"/>
      <c r="CX15" s="259" t="n">
        <v>3</v>
      </c>
      <c r="CY15" s="259"/>
      <c r="CZ15" s="245" t="n">
        <f aca="false">SUM(CW15:CY15)</f>
        <v>3</v>
      </c>
      <c r="DA15" s="261"/>
      <c r="DB15" s="259" t="n">
        <v>3</v>
      </c>
      <c r="DC15" s="259"/>
      <c r="DD15" s="245" t="n">
        <f aca="false">SUM(DA15:DC15)</f>
        <v>3</v>
      </c>
      <c r="DE15" s="260" t="n">
        <v>1</v>
      </c>
      <c r="DF15" s="259"/>
      <c r="DG15" s="259"/>
      <c r="DH15" s="245" t="n">
        <f aca="false">SUM(DE15:DG15)</f>
        <v>1</v>
      </c>
      <c r="DI15" s="258"/>
      <c r="DJ15" s="259"/>
      <c r="DK15" s="259"/>
      <c r="DL15" s="254" t="n">
        <f aca="false">SUM(DI15:DK15)</f>
        <v>0</v>
      </c>
      <c r="DM15" s="261"/>
      <c r="DN15" s="259" t="n">
        <v>4</v>
      </c>
      <c r="DO15" s="259"/>
      <c r="DP15" s="245" t="n">
        <f aca="false">SUM(DM15:DO15)</f>
        <v>4</v>
      </c>
      <c r="DQ15" s="261"/>
      <c r="DR15" s="259"/>
      <c r="DS15" s="259"/>
      <c r="DT15" s="245" t="n">
        <f aca="false">SUM(DQ15:DS15)</f>
        <v>0</v>
      </c>
      <c r="DU15" s="260"/>
      <c r="DV15" s="259"/>
      <c r="DW15" s="259"/>
      <c r="DX15" s="245" t="n">
        <f aca="false">SUM(DU15:DW15)</f>
        <v>0</v>
      </c>
      <c r="DY15" s="265" t="n">
        <f aca="false">SUM(H15,L15,P15,AR15,BD15,BH15,CB15,CN15,CR15,CV15)</f>
        <v>9</v>
      </c>
      <c r="DZ15" s="265" t="n">
        <f aca="false">SUM(T15,X15,AB15,AV15,BL15,BP15,CF15,CZ15,DD15,DH15,DL15,DP15,DT15,DX15)</f>
        <v>20</v>
      </c>
      <c r="EA15" s="265" t="n">
        <f aca="false">SUM(AF15,AJ15,AN15,AZ15,BT15,BX15,CJ15)</f>
        <v>1</v>
      </c>
      <c r="EB15" s="265" t="n">
        <f aca="false">SUM(DY15:EA15)</f>
        <v>30</v>
      </c>
    </row>
    <row r="16" customFormat="false" ht="15.75" hidden="false" customHeight="false" outlineLevel="0" collapsed="false">
      <c r="A16" s="239"/>
      <c r="B16" s="240"/>
      <c r="C16" s="270"/>
      <c r="D16" s="257" t="s">
        <v>20</v>
      </c>
      <c r="E16" s="258" t="n">
        <v>1</v>
      </c>
      <c r="F16" s="259"/>
      <c r="G16" s="259"/>
      <c r="H16" s="245" t="n">
        <f aca="false">SUM(E16:G16)</f>
        <v>1</v>
      </c>
      <c r="I16" s="260" t="n">
        <v>7</v>
      </c>
      <c r="J16" s="259"/>
      <c r="K16" s="259"/>
      <c r="L16" s="245" t="n">
        <f aca="false">SUM(I16:K16)</f>
        <v>7</v>
      </c>
      <c r="M16" s="259"/>
      <c r="N16" s="259"/>
      <c r="O16" s="259"/>
      <c r="P16" s="245" t="n">
        <f aca="false">SUM(M16:O16)</f>
        <v>0</v>
      </c>
      <c r="Q16" s="258"/>
      <c r="R16" s="259"/>
      <c r="S16" s="259"/>
      <c r="T16" s="245" t="n">
        <f aca="false">SUM(Q16:S16)</f>
        <v>0</v>
      </c>
      <c r="U16" s="261"/>
      <c r="V16" s="259"/>
      <c r="W16" s="259"/>
      <c r="X16" s="245" t="n">
        <f aca="false">SUM(U16:W16)</f>
        <v>0</v>
      </c>
      <c r="Y16" s="260"/>
      <c r="Z16" s="259"/>
      <c r="AA16" s="259"/>
      <c r="AB16" s="245" t="n">
        <f aca="false">SUM(Y16:AA16)</f>
        <v>0</v>
      </c>
      <c r="AC16" s="258"/>
      <c r="AD16" s="259"/>
      <c r="AE16" s="259"/>
      <c r="AF16" s="245" t="n">
        <f aca="false">SUM(AC16:AE16)</f>
        <v>0</v>
      </c>
      <c r="AG16" s="261" t="n">
        <v>2</v>
      </c>
      <c r="AH16" s="259"/>
      <c r="AI16" s="259"/>
      <c r="AJ16" s="245" t="n">
        <f aca="false">SUM(AG16:AI16)</f>
        <v>2</v>
      </c>
      <c r="AK16" s="260"/>
      <c r="AL16" s="259"/>
      <c r="AM16" s="259"/>
      <c r="AN16" s="245" t="n">
        <f aca="false">SUM(AK16:AM16)</f>
        <v>0</v>
      </c>
      <c r="AO16" s="258" t="n">
        <v>10</v>
      </c>
      <c r="AP16" s="259"/>
      <c r="AQ16" s="259"/>
      <c r="AR16" s="245" t="n">
        <f aca="false">SUM(AO16:AQ16)</f>
        <v>10</v>
      </c>
      <c r="AS16" s="261" t="n">
        <v>5</v>
      </c>
      <c r="AT16" s="259"/>
      <c r="AU16" s="259"/>
      <c r="AV16" s="245" t="n">
        <f aca="false">SUM(AS16:AU16)</f>
        <v>5</v>
      </c>
      <c r="AW16" s="260" t="n">
        <v>1</v>
      </c>
      <c r="AX16" s="259"/>
      <c r="AY16" s="259"/>
      <c r="AZ16" s="245" t="n">
        <f aca="false">SUM(AW16:AY16)</f>
        <v>1</v>
      </c>
      <c r="BA16" s="258"/>
      <c r="BB16" s="259"/>
      <c r="BC16" s="259"/>
      <c r="BD16" s="245" t="n">
        <f aca="false">SUM(BA16:BC16)</f>
        <v>0</v>
      </c>
      <c r="BE16" s="260"/>
      <c r="BF16" s="259"/>
      <c r="BG16" s="259"/>
      <c r="BH16" s="245" t="n">
        <f aca="false">SUM(BE16:BG16)</f>
        <v>0</v>
      </c>
      <c r="BI16" s="258"/>
      <c r="BJ16" s="259"/>
      <c r="BK16" s="259"/>
      <c r="BL16" s="245" t="n">
        <f aca="false">SUM(BI16:BK16)</f>
        <v>0</v>
      </c>
      <c r="BM16" s="260"/>
      <c r="BN16" s="259"/>
      <c r="BO16" s="259"/>
      <c r="BP16" s="245" t="n">
        <f aca="false">SUM(BM16:BO16)</f>
        <v>0</v>
      </c>
      <c r="BQ16" s="258"/>
      <c r="BR16" s="259"/>
      <c r="BS16" s="259"/>
      <c r="BT16" s="245" t="n">
        <f aca="false">SUM(BQ16:BS16)</f>
        <v>0</v>
      </c>
      <c r="BU16" s="260"/>
      <c r="BV16" s="259"/>
      <c r="BW16" s="259"/>
      <c r="BX16" s="248" t="n">
        <f aca="false">SUM(BU16:BW16)</f>
        <v>0</v>
      </c>
      <c r="BY16" s="262"/>
      <c r="BZ16" s="263"/>
      <c r="CA16" s="264"/>
      <c r="CB16" s="265" t="n">
        <f aca="false">SUM(BY16:CA16)</f>
        <v>0</v>
      </c>
      <c r="CC16" s="266"/>
      <c r="CD16" s="263"/>
      <c r="CE16" s="267"/>
      <c r="CF16" s="265" t="n">
        <f aca="false">SUM(CC16:CE16)</f>
        <v>0</v>
      </c>
      <c r="CG16" s="261"/>
      <c r="CH16" s="259"/>
      <c r="CI16" s="259"/>
      <c r="CJ16" s="245" t="n">
        <f aca="false">SUM(CG16:CI16)</f>
        <v>0</v>
      </c>
      <c r="CK16" s="258"/>
      <c r="CL16" s="259"/>
      <c r="CM16" s="259"/>
      <c r="CN16" s="245" t="n">
        <f aca="false">SUM(CK16:CM16)</f>
        <v>0</v>
      </c>
      <c r="CO16" s="261"/>
      <c r="CP16" s="259"/>
      <c r="CQ16" s="259"/>
      <c r="CR16" s="245" t="n">
        <f aca="false">SUM(CO16:CQ16)</f>
        <v>0</v>
      </c>
      <c r="CS16" s="260"/>
      <c r="CT16" s="259"/>
      <c r="CU16" s="259"/>
      <c r="CV16" s="245" t="n">
        <f aca="false">SUM(CS16:CU16)</f>
        <v>0</v>
      </c>
      <c r="CW16" s="258"/>
      <c r="CX16" s="259" t="n">
        <v>2</v>
      </c>
      <c r="CY16" s="259"/>
      <c r="CZ16" s="245" t="n">
        <f aca="false">SUM(CW16:CY16)</f>
        <v>2</v>
      </c>
      <c r="DA16" s="261"/>
      <c r="DB16" s="259"/>
      <c r="DC16" s="259"/>
      <c r="DD16" s="245" t="n">
        <f aca="false">SUM(DA16:DC16)</f>
        <v>0</v>
      </c>
      <c r="DE16" s="260" t="n">
        <v>3</v>
      </c>
      <c r="DF16" s="259"/>
      <c r="DG16" s="259"/>
      <c r="DH16" s="245" t="n">
        <f aca="false">SUM(DE16:DG16)</f>
        <v>3</v>
      </c>
      <c r="DI16" s="258"/>
      <c r="DJ16" s="259"/>
      <c r="DK16" s="259"/>
      <c r="DL16" s="254" t="n">
        <f aca="false">SUM(DI16:DK16)</f>
        <v>0</v>
      </c>
      <c r="DM16" s="261"/>
      <c r="DN16" s="259" t="n">
        <v>2</v>
      </c>
      <c r="DO16" s="259"/>
      <c r="DP16" s="245" t="n">
        <f aca="false">SUM(DM16:DO16)</f>
        <v>2</v>
      </c>
      <c r="DQ16" s="261"/>
      <c r="DR16" s="259"/>
      <c r="DS16" s="259"/>
      <c r="DT16" s="245" t="n">
        <f aca="false">SUM(DQ16:DS16)</f>
        <v>0</v>
      </c>
      <c r="DU16" s="260"/>
      <c r="DV16" s="259"/>
      <c r="DW16" s="259"/>
      <c r="DX16" s="245" t="n">
        <f aca="false">SUM(DU16:DW16)</f>
        <v>0</v>
      </c>
      <c r="DY16" s="265" t="n">
        <f aca="false">SUM(H16,L16,P16,AR16,BD16,BH16,CB16,CN16,CR16,CV16)</f>
        <v>18</v>
      </c>
      <c r="DZ16" s="265" t="n">
        <f aca="false">SUM(T16,X16,AB16,AV16,BL16,BP16,CF16,CZ16,DD16,DH16,DL16,DP16,DT16,DX16)</f>
        <v>12</v>
      </c>
      <c r="EA16" s="265" t="n">
        <f aca="false">SUM(AF16,AJ16,AN16,AZ16,BT16,BX16,CJ16)</f>
        <v>3</v>
      </c>
      <c r="EB16" s="265" t="n">
        <f aca="false">SUM(DY16:EA16)</f>
        <v>33</v>
      </c>
    </row>
    <row r="17" customFormat="false" ht="15.75" hidden="false" customHeight="true" outlineLevel="0" collapsed="false">
      <c r="A17" s="239" t="s">
        <v>22</v>
      </c>
      <c r="B17" s="240" t="s">
        <v>41</v>
      </c>
      <c r="C17" s="269" t="s">
        <v>42</v>
      </c>
      <c r="D17" s="242" t="s">
        <v>19</v>
      </c>
      <c r="E17" s="258"/>
      <c r="F17" s="259"/>
      <c r="G17" s="259"/>
      <c r="H17" s="245" t="n">
        <f aca="false">SUM(E17:G17)</f>
        <v>0</v>
      </c>
      <c r="I17" s="260" t="n">
        <v>2</v>
      </c>
      <c r="J17" s="259"/>
      <c r="K17" s="259"/>
      <c r="L17" s="245" t="n">
        <f aca="false">SUM(I17:K17)</f>
        <v>2</v>
      </c>
      <c r="M17" s="259"/>
      <c r="N17" s="259"/>
      <c r="O17" s="259"/>
      <c r="P17" s="245" t="n">
        <f aca="false">SUM(M17:O17)</f>
        <v>0</v>
      </c>
      <c r="Q17" s="258"/>
      <c r="R17" s="259"/>
      <c r="S17" s="259"/>
      <c r="T17" s="245" t="n">
        <f aca="false">SUM(Q17:S17)</f>
        <v>0</v>
      </c>
      <c r="U17" s="261"/>
      <c r="V17" s="259" t="n">
        <v>1</v>
      </c>
      <c r="W17" s="259"/>
      <c r="X17" s="245" t="n">
        <f aca="false">SUM(U17:W17)</f>
        <v>1</v>
      </c>
      <c r="Y17" s="260"/>
      <c r="Z17" s="259"/>
      <c r="AA17" s="259"/>
      <c r="AB17" s="245" t="n">
        <f aca="false">SUM(Y17:AA17)</f>
        <v>0</v>
      </c>
      <c r="AC17" s="258"/>
      <c r="AD17" s="259"/>
      <c r="AE17" s="259"/>
      <c r="AF17" s="245" t="n">
        <f aca="false">SUM(AC17:AE17)</f>
        <v>0</v>
      </c>
      <c r="AG17" s="261" t="n">
        <v>1</v>
      </c>
      <c r="AH17" s="259"/>
      <c r="AI17" s="259"/>
      <c r="AJ17" s="245" t="n">
        <f aca="false">SUM(AG17:AI17)</f>
        <v>1</v>
      </c>
      <c r="AK17" s="260"/>
      <c r="AL17" s="259"/>
      <c r="AM17" s="259"/>
      <c r="AN17" s="245" t="n">
        <f aca="false">SUM(AK17:AM17)</f>
        <v>0</v>
      </c>
      <c r="AO17" s="258" t="n">
        <v>5</v>
      </c>
      <c r="AP17" s="259"/>
      <c r="AQ17" s="259"/>
      <c r="AR17" s="245" t="n">
        <f aca="false">SUM(AO17:AQ17)</f>
        <v>5</v>
      </c>
      <c r="AS17" s="261" t="n">
        <v>4</v>
      </c>
      <c r="AT17" s="259"/>
      <c r="AU17" s="259" t="n">
        <v>1</v>
      </c>
      <c r="AV17" s="245" t="n">
        <f aca="false">SUM(AS17:AU17)</f>
        <v>5</v>
      </c>
      <c r="AW17" s="260" t="n">
        <v>2</v>
      </c>
      <c r="AX17" s="259"/>
      <c r="AY17" s="259"/>
      <c r="AZ17" s="245" t="n">
        <f aca="false">SUM(AW17:AY17)</f>
        <v>2</v>
      </c>
      <c r="BA17" s="258"/>
      <c r="BB17" s="259"/>
      <c r="BC17" s="259"/>
      <c r="BD17" s="245" t="n">
        <f aca="false">SUM(BA17:BC17)</f>
        <v>0</v>
      </c>
      <c r="BE17" s="260"/>
      <c r="BF17" s="259"/>
      <c r="BG17" s="259"/>
      <c r="BH17" s="245" t="n">
        <f aca="false">SUM(BE17:BG17)</f>
        <v>0</v>
      </c>
      <c r="BI17" s="258"/>
      <c r="BJ17" s="259"/>
      <c r="BK17" s="259"/>
      <c r="BL17" s="245" t="n">
        <f aca="false">SUM(BI17:BK17)</f>
        <v>0</v>
      </c>
      <c r="BM17" s="260"/>
      <c r="BN17" s="259"/>
      <c r="BO17" s="259"/>
      <c r="BP17" s="245" t="n">
        <f aca="false">SUM(BM17:BO17)</f>
        <v>0</v>
      </c>
      <c r="BQ17" s="258"/>
      <c r="BR17" s="259"/>
      <c r="BS17" s="259"/>
      <c r="BT17" s="245" t="n">
        <f aca="false">SUM(BQ17:BS17)</f>
        <v>0</v>
      </c>
      <c r="BU17" s="260"/>
      <c r="BV17" s="259"/>
      <c r="BW17" s="259"/>
      <c r="BX17" s="248" t="n">
        <f aca="false">SUM(BU17:BW17)</f>
        <v>0</v>
      </c>
      <c r="BY17" s="262"/>
      <c r="BZ17" s="263"/>
      <c r="CA17" s="264"/>
      <c r="CB17" s="265" t="n">
        <f aca="false">SUM(BY17:CA17)</f>
        <v>0</v>
      </c>
      <c r="CC17" s="266"/>
      <c r="CD17" s="263"/>
      <c r="CE17" s="267"/>
      <c r="CF17" s="265" t="n">
        <f aca="false">SUM(CC17:CE17)</f>
        <v>0</v>
      </c>
      <c r="CG17" s="261"/>
      <c r="CH17" s="259"/>
      <c r="CI17" s="259"/>
      <c r="CJ17" s="245" t="n">
        <f aca="false">SUM(CG17:CI17)</f>
        <v>0</v>
      </c>
      <c r="CK17" s="258"/>
      <c r="CL17" s="259"/>
      <c r="CM17" s="259"/>
      <c r="CN17" s="245" t="n">
        <f aca="false">SUM(CK17:CM17)</f>
        <v>0</v>
      </c>
      <c r="CO17" s="261"/>
      <c r="CP17" s="259"/>
      <c r="CQ17" s="259"/>
      <c r="CR17" s="245" t="n">
        <f aca="false">SUM(CO17:CQ17)</f>
        <v>0</v>
      </c>
      <c r="CS17" s="260"/>
      <c r="CT17" s="259"/>
      <c r="CU17" s="259"/>
      <c r="CV17" s="245" t="n">
        <f aca="false">SUM(CS17:CU17)</f>
        <v>0</v>
      </c>
      <c r="CW17" s="258" t="n">
        <v>1</v>
      </c>
      <c r="CX17" s="259"/>
      <c r="CY17" s="259"/>
      <c r="CZ17" s="245" t="n">
        <f aca="false">SUM(CW17:CY17)</f>
        <v>1</v>
      </c>
      <c r="DA17" s="261"/>
      <c r="DB17" s="259"/>
      <c r="DC17" s="259"/>
      <c r="DD17" s="245" t="n">
        <f aca="false">SUM(DA17:DC17)</f>
        <v>0</v>
      </c>
      <c r="DE17" s="260"/>
      <c r="DF17" s="259"/>
      <c r="DG17" s="259"/>
      <c r="DH17" s="245" t="n">
        <f aca="false">SUM(DE17:DG17)</f>
        <v>0</v>
      </c>
      <c r="DI17" s="258"/>
      <c r="DJ17" s="259"/>
      <c r="DK17" s="259"/>
      <c r="DL17" s="254" t="n">
        <f aca="false">SUM(DI17:DK17)</f>
        <v>0</v>
      </c>
      <c r="DM17" s="261" t="n">
        <v>4</v>
      </c>
      <c r="DN17" s="259"/>
      <c r="DO17" s="259"/>
      <c r="DP17" s="245" t="n">
        <f aca="false">SUM(DM17:DO17)</f>
        <v>4</v>
      </c>
      <c r="DQ17" s="261"/>
      <c r="DR17" s="259"/>
      <c r="DS17" s="259"/>
      <c r="DT17" s="245" t="n">
        <f aca="false">SUM(DQ17:DS17)</f>
        <v>0</v>
      </c>
      <c r="DU17" s="260"/>
      <c r="DV17" s="259"/>
      <c r="DW17" s="259"/>
      <c r="DX17" s="245" t="n">
        <f aca="false">SUM(DU17:DW17)</f>
        <v>0</v>
      </c>
      <c r="DY17" s="265" t="n">
        <f aca="false">SUM(H17,L17,P17,AR17,BD17,BH17,CB17,CN17,CR17,CV17)</f>
        <v>7</v>
      </c>
      <c r="DZ17" s="265" t="n">
        <f aca="false">SUM(T17,X17,AB17,AV17,BL17,BP17,CF17,CZ17,DD17,DH17,DL17,DP17,DT17,DX17)</f>
        <v>11</v>
      </c>
      <c r="EA17" s="265" t="n">
        <f aca="false">SUM(AF17,AJ17,AN17,AZ17,BT17,BX17,CJ17)</f>
        <v>3</v>
      </c>
      <c r="EB17" s="265" t="n">
        <f aca="false">SUM(DY17:EA17)</f>
        <v>21</v>
      </c>
    </row>
    <row r="18" customFormat="false" ht="15.75" hidden="false" customHeight="false" outlineLevel="0" collapsed="false">
      <c r="A18" s="239"/>
      <c r="B18" s="240"/>
      <c r="C18" s="269"/>
      <c r="D18" s="257" t="s">
        <v>20</v>
      </c>
      <c r="E18" s="258"/>
      <c r="F18" s="259"/>
      <c r="G18" s="259"/>
      <c r="H18" s="245" t="n">
        <f aca="false">SUM(E18:G18)</f>
        <v>0</v>
      </c>
      <c r="I18" s="260" t="n">
        <v>2</v>
      </c>
      <c r="J18" s="259"/>
      <c r="K18" s="259"/>
      <c r="L18" s="245" t="n">
        <f aca="false">SUM(I18:K18)</f>
        <v>2</v>
      </c>
      <c r="M18" s="259"/>
      <c r="N18" s="259"/>
      <c r="O18" s="259"/>
      <c r="P18" s="245" t="n">
        <f aca="false">SUM(M18:O18)</f>
        <v>0</v>
      </c>
      <c r="Q18" s="258"/>
      <c r="R18" s="259"/>
      <c r="S18" s="259"/>
      <c r="T18" s="245" t="n">
        <f aca="false">SUM(Q18:S18)</f>
        <v>0</v>
      </c>
      <c r="U18" s="261" t="n">
        <v>1</v>
      </c>
      <c r="V18" s="259"/>
      <c r="W18" s="259"/>
      <c r="X18" s="245" t="n">
        <f aca="false">SUM(U18:W18)</f>
        <v>1</v>
      </c>
      <c r="Y18" s="260"/>
      <c r="Z18" s="259"/>
      <c r="AA18" s="259"/>
      <c r="AB18" s="245" t="n">
        <f aca="false">SUM(Y18:AA18)</f>
        <v>0</v>
      </c>
      <c r="AC18" s="258"/>
      <c r="AD18" s="259"/>
      <c r="AE18" s="259"/>
      <c r="AF18" s="245" t="n">
        <f aca="false">SUM(AC18:AE18)</f>
        <v>0</v>
      </c>
      <c r="AG18" s="261" t="n">
        <v>1</v>
      </c>
      <c r="AH18" s="259"/>
      <c r="AI18" s="259"/>
      <c r="AJ18" s="245" t="n">
        <f aca="false">SUM(AG18:AI18)</f>
        <v>1</v>
      </c>
      <c r="AK18" s="260"/>
      <c r="AL18" s="259"/>
      <c r="AM18" s="259"/>
      <c r="AN18" s="245" t="n">
        <f aca="false">SUM(AK18:AM18)</f>
        <v>0</v>
      </c>
      <c r="AO18" s="258" t="n">
        <v>6</v>
      </c>
      <c r="AP18" s="259"/>
      <c r="AQ18" s="259"/>
      <c r="AR18" s="245" t="n">
        <f aca="false">SUM(AO18:AQ18)</f>
        <v>6</v>
      </c>
      <c r="AS18" s="261" t="n">
        <v>5</v>
      </c>
      <c r="AT18" s="259" t="n">
        <v>2</v>
      </c>
      <c r="AU18" s="259"/>
      <c r="AV18" s="245" t="n">
        <f aca="false">SUM(AS18:AU18)</f>
        <v>7</v>
      </c>
      <c r="AW18" s="260" t="n">
        <v>2</v>
      </c>
      <c r="AX18" s="259"/>
      <c r="AY18" s="259"/>
      <c r="AZ18" s="245" t="n">
        <f aca="false">SUM(AW18:AY18)</f>
        <v>2</v>
      </c>
      <c r="BA18" s="258"/>
      <c r="BB18" s="259"/>
      <c r="BC18" s="259"/>
      <c r="BD18" s="245" t="n">
        <f aca="false">SUM(BA18:BC18)</f>
        <v>0</v>
      </c>
      <c r="BE18" s="260"/>
      <c r="BF18" s="259"/>
      <c r="BG18" s="259"/>
      <c r="BH18" s="245" t="n">
        <f aca="false">SUM(BE18:BG18)</f>
        <v>0</v>
      </c>
      <c r="BI18" s="258"/>
      <c r="BJ18" s="259"/>
      <c r="BK18" s="259"/>
      <c r="BL18" s="245" t="n">
        <f aca="false">SUM(BI18:BK18)</f>
        <v>0</v>
      </c>
      <c r="BM18" s="260"/>
      <c r="BN18" s="259"/>
      <c r="BO18" s="259"/>
      <c r="BP18" s="245" t="n">
        <f aca="false">SUM(BM18:BO18)</f>
        <v>0</v>
      </c>
      <c r="BQ18" s="258"/>
      <c r="BR18" s="259"/>
      <c r="BS18" s="259"/>
      <c r="BT18" s="245" t="n">
        <f aca="false">SUM(BQ18:BS18)</f>
        <v>0</v>
      </c>
      <c r="BU18" s="260"/>
      <c r="BV18" s="259"/>
      <c r="BW18" s="259"/>
      <c r="BX18" s="248" t="n">
        <f aca="false">SUM(BU18:BW18)</f>
        <v>0</v>
      </c>
      <c r="BY18" s="262"/>
      <c r="BZ18" s="263"/>
      <c r="CA18" s="264"/>
      <c r="CB18" s="265" t="n">
        <f aca="false">SUM(BY18:CA18)</f>
        <v>0</v>
      </c>
      <c r="CC18" s="266"/>
      <c r="CD18" s="263"/>
      <c r="CE18" s="267"/>
      <c r="CF18" s="265" t="n">
        <f aca="false">SUM(CC18:CE18)</f>
        <v>0</v>
      </c>
      <c r="CG18" s="261"/>
      <c r="CH18" s="259"/>
      <c r="CI18" s="259"/>
      <c r="CJ18" s="245" t="n">
        <f aca="false">SUM(CG18:CI18)</f>
        <v>0</v>
      </c>
      <c r="CK18" s="258"/>
      <c r="CL18" s="259"/>
      <c r="CM18" s="259"/>
      <c r="CN18" s="245" t="n">
        <f aca="false">SUM(CK18:CM18)</f>
        <v>0</v>
      </c>
      <c r="CO18" s="261"/>
      <c r="CP18" s="259"/>
      <c r="CQ18" s="259"/>
      <c r="CR18" s="245" t="n">
        <f aca="false">SUM(CO18:CQ18)</f>
        <v>0</v>
      </c>
      <c r="CS18" s="260"/>
      <c r="CT18" s="259"/>
      <c r="CU18" s="259"/>
      <c r="CV18" s="245" t="n">
        <f aca="false">SUM(CS18:CU18)</f>
        <v>0</v>
      </c>
      <c r="CW18" s="258"/>
      <c r="CX18" s="259"/>
      <c r="CY18" s="259"/>
      <c r="CZ18" s="245" t="n">
        <f aca="false">SUM(CW18:CY18)</f>
        <v>0</v>
      </c>
      <c r="DA18" s="261" t="n">
        <v>1</v>
      </c>
      <c r="DB18" s="259"/>
      <c r="DC18" s="259"/>
      <c r="DD18" s="245" t="n">
        <f aca="false">SUM(DA18:DC18)</f>
        <v>1</v>
      </c>
      <c r="DE18" s="260"/>
      <c r="DF18" s="259"/>
      <c r="DG18" s="259"/>
      <c r="DH18" s="245" t="n">
        <f aca="false">SUM(DE18:DG18)</f>
        <v>0</v>
      </c>
      <c r="DI18" s="258"/>
      <c r="DJ18" s="259"/>
      <c r="DK18" s="259"/>
      <c r="DL18" s="254" t="n">
        <f aca="false">SUM(DI18:DK18)</f>
        <v>0</v>
      </c>
      <c r="DM18" s="261" t="n">
        <v>2</v>
      </c>
      <c r="DN18" s="259"/>
      <c r="DO18" s="259"/>
      <c r="DP18" s="245" t="n">
        <f aca="false">SUM(DM18:DO18)</f>
        <v>2</v>
      </c>
      <c r="DQ18" s="261"/>
      <c r="DR18" s="259"/>
      <c r="DS18" s="259"/>
      <c r="DT18" s="245" t="n">
        <f aca="false">SUM(DQ18:DS18)</f>
        <v>0</v>
      </c>
      <c r="DU18" s="260"/>
      <c r="DV18" s="259"/>
      <c r="DW18" s="259"/>
      <c r="DX18" s="245" t="n">
        <f aca="false">SUM(DU18:DW18)</f>
        <v>0</v>
      </c>
      <c r="DY18" s="265" t="n">
        <f aca="false">SUM(H18,L18,P18,AR18,BD18,BH18,CB18,CN18,CR18,CV18)</f>
        <v>8</v>
      </c>
      <c r="DZ18" s="265" t="n">
        <f aca="false">SUM(T18,X18,AB18,AV18,BL18,BP18,CF18,CZ18,DD18,DH18,DL18,DP18,DT18,DX18)</f>
        <v>11</v>
      </c>
      <c r="EA18" s="265" t="n">
        <f aca="false">SUM(AF18,AJ18,AN18,AZ18,BT18,BX18,CJ18)</f>
        <v>3</v>
      </c>
      <c r="EB18" s="265" t="n">
        <f aca="false">SUM(DY18:EA18)</f>
        <v>22</v>
      </c>
    </row>
    <row r="19" customFormat="false" ht="15.75" hidden="false" customHeight="true" outlineLevel="0" collapsed="false">
      <c r="A19" s="239" t="s">
        <v>22</v>
      </c>
      <c r="B19" s="240" t="s">
        <v>44</v>
      </c>
      <c r="C19" s="269" t="s">
        <v>45</v>
      </c>
      <c r="D19" s="242" t="s">
        <v>19</v>
      </c>
      <c r="E19" s="258"/>
      <c r="F19" s="259"/>
      <c r="G19" s="259"/>
      <c r="H19" s="245" t="n">
        <f aca="false">SUM(E19:G19)</f>
        <v>0</v>
      </c>
      <c r="I19" s="260" t="n">
        <v>3</v>
      </c>
      <c r="J19" s="259"/>
      <c r="K19" s="259"/>
      <c r="L19" s="245" t="n">
        <f aca="false">SUM(I19:K19)</f>
        <v>3</v>
      </c>
      <c r="M19" s="259"/>
      <c r="N19" s="259"/>
      <c r="O19" s="259"/>
      <c r="P19" s="245" t="n">
        <f aca="false">SUM(M19:O19)</f>
        <v>0</v>
      </c>
      <c r="Q19" s="258"/>
      <c r="R19" s="259"/>
      <c r="S19" s="259"/>
      <c r="T19" s="245" t="n">
        <f aca="false">SUM(Q19:S19)</f>
        <v>0</v>
      </c>
      <c r="U19" s="261"/>
      <c r="V19" s="259"/>
      <c r="W19" s="259"/>
      <c r="X19" s="245" t="n">
        <f aca="false">SUM(U19:W19)</f>
        <v>0</v>
      </c>
      <c r="Y19" s="260"/>
      <c r="Z19" s="259"/>
      <c r="AA19" s="259"/>
      <c r="AB19" s="245" t="n">
        <f aca="false">SUM(Y19:AA19)</f>
        <v>0</v>
      </c>
      <c r="AC19" s="258"/>
      <c r="AD19" s="259"/>
      <c r="AE19" s="259"/>
      <c r="AF19" s="245" t="n">
        <f aca="false">SUM(AC19:AE19)</f>
        <v>0</v>
      </c>
      <c r="AG19" s="261"/>
      <c r="AH19" s="259" t="n">
        <v>1</v>
      </c>
      <c r="AI19" s="259"/>
      <c r="AJ19" s="245" t="n">
        <f aca="false">SUM(AG19:AI19)</f>
        <v>1</v>
      </c>
      <c r="AK19" s="260" t="n">
        <v>1</v>
      </c>
      <c r="AL19" s="259"/>
      <c r="AM19" s="259"/>
      <c r="AN19" s="245" t="n">
        <f aca="false">SUM(AK19:AM19)</f>
        <v>1</v>
      </c>
      <c r="AO19" s="258" t="n">
        <v>2</v>
      </c>
      <c r="AP19" s="259"/>
      <c r="AQ19" s="259"/>
      <c r="AR19" s="245" t="n">
        <f aca="false">SUM(AO19:AQ19)</f>
        <v>2</v>
      </c>
      <c r="AS19" s="261" t="n">
        <v>5</v>
      </c>
      <c r="AT19" s="259"/>
      <c r="AU19" s="259"/>
      <c r="AV19" s="245" t="n">
        <f aca="false">SUM(AS19:AU19)</f>
        <v>5</v>
      </c>
      <c r="AW19" s="260" t="n">
        <v>2</v>
      </c>
      <c r="AX19" s="259"/>
      <c r="AY19" s="259"/>
      <c r="AZ19" s="245" t="n">
        <f aca="false">SUM(AW19:AY19)</f>
        <v>2</v>
      </c>
      <c r="BA19" s="258"/>
      <c r="BB19" s="259"/>
      <c r="BC19" s="259"/>
      <c r="BD19" s="245" t="n">
        <f aca="false">SUM(BA19:BC19)</f>
        <v>0</v>
      </c>
      <c r="BE19" s="260"/>
      <c r="BF19" s="259"/>
      <c r="BG19" s="259"/>
      <c r="BH19" s="245" t="n">
        <f aca="false">SUM(BE19:BG19)</f>
        <v>0</v>
      </c>
      <c r="BI19" s="258" t="n">
        <v>1</v>
      </c>
      <c r="BJ19" s="259"/>
      <c r="BK19" s="259"/>
      <c r="BL19" s="245" t="n">
        <f aca="false">SUM(BI19:BK19)</f>
        <v>1</v>
      </c>
      <c r="BM19" s="260"/>
      <c r="BN19" s="259"/>
      <c r="BO19" s="259"/>
      <c r="BP19" s="245" t="n">
        <f aca="false">SUM(BM19:BO19)</f>
        <v>0</v>
      </c>
      <c r="BQ19" s="258"/>
      <c r="BR19" s="259"/>
      <c r="BS19" s="259"/>
      <c r="BT19" s="245" t="n">
        <f aca="false">SUM(BQ19:BS19)</f>
        <v>0</v>
      </c>
      <c r="BU19" s="260"/>
      <c r="BV19" s="259"/>
      <c r="BW19" s="259"/>
      <c r="BX19" s="248" t="n">
        <f aca="false">SUM(BU19:BW19)</f>
        <v>0</v>
      </c>
      <c r="BY19" s="262"/>
      <c r="BZ19" s="263"/>
      <c r="CA19" s="264"/>
      <c r="CB19" s="265" t="n">
        <f aca="false">SUM(BY19:CA19)</f>
        <v>0</v>
      </c>
      <c r="CC19" s="266"/>
      <c r="CD19" s="263"/>
      <c r="CE19" s="267"/>
      <c r="CF19" s="265" t="n">
        <f aca="false">SUM(CC19:CE19)</f>
        <v>0</v>
      </c>
      <c r="CG19" s="261"/>
      <c r="CH19" s="259"/>
      <c r="CI19" s="259"/>
      <c r="CJ19" s="245" t="n">
        <f aca="false">SUM(CG19:CI19)</f>
        <v>0</v>
      </c>
      <c r="CK19" s="258" t="n">
        <v>1</v>
      </c>
      <c r="CL19" s="259"/>
      <c r="CM19" s="259"/>
      <c r="CN19" s="245" t="n">
        <f aca="false">SUM(CK19:CM19)</f>
        <v>1</v>
      </c>
      <c r="CO19" s="261"/>
      <c r="CP19" s="259"/>
      <c r="CQ19" s="259"/>
      <c r="CR19" s="245" t="n">
        <f aca="false">SUM(CO19:CQ19)</f>
        <v>0</v>
      </c>
      <c r="CS19" s="260"/>
      <c r="CT19" s="259"/>
      <c r="CU19" s="259"/>
      <c r="CV19" s="245" t="n">
        <f aca="false">SUM(CS19:CU19)</f>
        <v>0</v>
      </c>
      <c r="CW19" s="258" t="n">
        <v>2</v>
      </c>
      <c r="CX19" s="259"/>
      <c r="CY19" s="259"/>
      <c r="CZ19" s="245" t="n">
        <f aca="false">SUM(CW19:CY19)</f>
        <v>2</v>
      </c>
      <c r="DA19" s="261"/>
      <c r="DB19" s="259"/>
      <c r="DC19" s="259"/>
      <c r="DD19" s="245" t="n">
        <f aca="false">SUM(DA19:DC19)</f>
        <v>0</v>
      </c>
      <c r="DE19" s="260"/>
      <c r="DF19" s="259"/>
      <c r="DG19" s="259"/>
      <c r="DH19" s="245" t="n">
        <f aca="false">SUM(DE19:DG19)</f>
        <v>0</v>
      </c>
      <c r="DI19" s="258" t="n">
        <v>2</v>
      </c>
      <c r="DJ19" s="259"/>
      <c r="DK19" s="259"/>
      <c r="DL19" s="254" t="n">
        <f aca="false">SUM(DI19:DK19)</f>
        <v>2</v>
      </c>
      <c r="DM19" s="261" t="n">
        <v>3</v>
      </c>
      <c r="DN19" s="259"/>
      <c r="DO19" s="259"/>
      <c r="DP19" s="245" t="n">
        <f aca="false">SUM(DM19:DO19)</f>
        <v>3</v>
      </c>
      <c r="DQ19" s="261"/>
      <c r="DR19" s="259"/>
      <c r="DS19" s="259"/>
      <c r="DT19" s="245" t="n">
        <f aca="false">SUM(DQ19:DS19)</f>
        <v>0</v>
      </c>
      <c r="DU19" s="260"/>
      <c r="DV19" s="259"/>
      <c r="DW19" s="259"/>
      <c r="DX19" s="245" t="n">
        <f aca="false">SUM(DU19:DW19)</f>
        <v>0</v>
      </c>
      <c r="DY19" s="265" t="n">
        <f aca="false">SUM(H19,L19,P19,AR19,BD19,BH19,CB19,CN19,CR19,CV19)</f>
        <v>6</v>
      </c>
      <c r="DZ19" s="265" t="n">
        <f aca="false">SUM(T19,X19,AB19,AV19,BL19,BP19,CF19,CZ19,DD19,DH19,DL19,DP19,DT19,DX19)</f>
        <v>13</v>
      </c>
      <c r="EA19" s="265" t="n">
        <f aca="false">SUM(AF19,AJ19,AN19,AZ19,BT19,BX19,CJ19)</f>
        <v>4</v>
      </c>
      <c r="EB19" s="265" t="n">
        <f aca="false">SUM(DY19:EA19)</f>
        <v>23</v>
      </c>
    </row>
    <row r="20" customFormat="false" ht="15.75" hidden="false" customHeight="false" outlineLevel="0" collapsed="false">
      <c r="A20" s="239"/>
      <c r="B20" s="240"/>
      <c r="C20" s="269"/>
      <c r="D20" s="257" t="s">
        <v>20</v>
      </c>
      <c r="E20" s="258"/>
      <c r="F20" s="259"/>
      <c r="G20" s="259"/>
      <c r="H20" s="245" t="n">
        <f aca="false">SUM(E20:G20)</f>
        <v>0</v>
      </c>
      <c r="I20" s="260"/>
      <c r="J20" s="259"/>
      <c r="K20" s="259"/>
      <c r="L20" s="245" t="n">
        <f aca="false">SUM(I20:K20)</f>
        <v>0</v>
      </c>
      <c r="M20" s="259"/>
      <c r="N20" s="259"/>
      <c r="O20" s="259"/>
      <c r="P20" s="245" t="n">
        <f aca="false">SUM(M20:O20)</f>
        <v>0</v>
      </c>
      <c r="Q20" s="258"/>
      <c r="R20" s="259"/>
      <c r="S20" s="259"/>
      <c r="T20" s="245" t="n">
        <f aca="false">SUM(Q20:S20)</f>
        <v>0</v>
      </c>
      <c r="U20" s="261"/>
      <c r="V20" s="259"/>
      <c r="W20" s="259"/>
      <c r="X20" s="245" t="n">
        <f aca="false">SUM(U20:W20)</f>
        <v>0</v>
      </c>
      <c r="Y20" s="260"/>
      <c r="Z20" s="259"/>
      <c r="AA20" s="259"/>
      <c r="AB20" s="245" t="n">
        <f aca="false">SUM(Y20:AA20)</f>
        <v>0</v>
      </c>
      <c r="AC20" s="258"/>
      <c r="AD20" s="259"/>
      <c r="AE20" s="259"/>
      <c r="AF20" s="245" t="n">
        <f aca="false">SUM(AC20:AE20)</f>
        <v>0</v>
      </c>
      <c r="AG20" s="261"/>
      <c r="AH20" s="259"/>
      <c r="AI20" s="259"/>
      <c r="AJ20" s="245" t="n">
        <f aca="false">SUM(AG20:AI20)</f>
        <v>0</v>
      </c>
      <c r="AK20" s="260"/>
      <c r="AL20" s="259"/>
      <c r="AM20" s="259"/>
      <c r="AN20" s="245" t="n">
        <f aca="false">SUM(AK20:AM20)</f>
        <v>0</v>
      </c>
      <c r="AO20" s="258" t="n">
        <v>7</v>
      </c>
      <c r="AP20" s="259"/>
      <c r="AQ20" s="259"/>
      <c r="AR20" s="245" t="n">
        <f aca="false">SUM(AO20:AQ20)</f>
        <v>7</v>
      </c>
      <c r="AS20" s="261" t="n">
        <v>2</v>
      </c>
      <c r="AT20" s="259"/>
      <c r="AU20" s="259"/>
      <c r="AV20" s="245" t="n">
        <f aca="false">SUM(AS20:AU20)</f>
        <v>2</v>
      </c>
      <c r="AW20" s="260"/>
      <c r="AX20" s="259"/>
      <c r="AY20" s="259"/>
      <c r="AZ20" s="245" t="n">
        <f aca="false">SUM(AW20:AY20)</f>
        <v>0</v>
      </c>
      <c r="BA20" s="258" t="n">
        <v>1</v>
      </c>
      <c r="BB20" s="259"/>
      <c r="BC20" s="259"/>
      <c r="BD20" s="245" t="n">
        <f aca="false">SUM(BA20:BC20)</f>
        <v>1</v>
      </c>
      <c r="BE20" s="260"/>
      <c r="BF20" s="259"/>
      <c r="BG20" s="259"/>
      <c r="BH20" s="245" t="n">
        <f aca="false">SUM(BE20:BG20)</f>
        <v>0</v>
      </c>
      <c r="BI20" s="258"/>
      <c r="BJ20" s="259"/>
      <c r="BK20" s="259"/>
      <c r="BL20" s="245" t="n">
        <f aca="false">SUM(BI20:BK20)</f>
        <v>0</v>
      </c>
      <c r="BM20" s="260"/>
      <c r="BN20" s="259"/>
      <c r="BO20" s="259"/>
      <c r="BP20" s="245" t="n">
        <f aca="false">SUM(BM20:BO20)</f>
        <v>0</v>
      </c>
      <c r="BQ20" s="258"/>
      <c r="BR20" s="259"/>
      <c r="BS20" s="259"/>
      <c r="BT20" s="245" t="n">
        <f aca="false">SUM(BQ20:BS20)</f>
        <v>0</v>
      </c>
      <c r="BU20" s="260"/>
      <c r="BV20" s="259"/>
      <c r="BW20" s="259"/>
      <c r="BX20" s="248" t="n">
        <f aca="false">SUM(BU20:BW20)</f>
        <v>0</v>
      </c>
      <c r="BY20" s="262"/>
      <c r="BZ20" s="263"/>
      <c r="CA20" s="264"/>
      <c r="CB20" s="265" t="n">
        <f aca="false">SUM(BY20:CA20)</f>
        <v>0</v>
      </c>
      <c r="CC20" s="266"/>
      <c r="CD20" s="263"/>
      <c r="CE20" s="267"/>
      <c r="CF20" s="265" t="n">
        <f aca="false">SUM(CC20:CE20)</f>
        <v>0</v>
      </c>
      <c r="CG20" s="261"/>
      <c r="CH20" s="259"/>
      <c r="CI20" s="259"/>
      <c r="CJ20" s="245" t="n">
        <f aca="false">SUM(CG20:CI20)</f>
        <v>0</v>
      </c>
      <c r="CK20" s="258"/>
      <c r="CL20" s="259"/>
      <c r="CM20" s="259"/>
      <c r="CN20" s="245" t="n">
        <f aca="false">SUM(CK20:CM20)</f>
        <v>0</v>
      </c>
      <c r="CO20" s="261"/>
      <c r="CP20" s="259"/>
      <c r="CQ20" s="259"/>
      <c r="CR20" s="245" t="n">
        <f aca="false">SUM(CO20:CQ20)</f>
        <v>0</v>
      </c>
      <c r="CS20" s="260"/>
      <c r="CT20" s="259"/>
      <c r="CU20" s="259"/>
      <c r="CV20" s="245" t="n">
        <f aca="false">SUM(CS20:CU20)</f>
        <v>0</v>
      </c>
      <c r="CW20" s="258" t="n">
        <v>1</v>
      </c>
      <c r="CX20" s="259"/>
      <c r="CY20" s="259"/>
      <c r="CZ20" s="245" t="n">
        <f aca="false">SUM(CW20:CY20)</f>
        <v>1</v>
      </c>
      <c r="DA20" s="261"/>
      <c r="DB20" s="259"/>
      <c r="DC20" s="259"/>
      <c r="DD20" s="245" t="n">
        <f aca="false">SUM(DA20:DC20)</f>
        <v>0</v>
      </c>
      <c r="DE20" s="260"/>
      <c r="DF20" s="259"/>
      <c r="DG20" s="259"/>
      <c r="DH20" s="245" t="n">
        <f aca="false">SUM(DE20:DG20)</f>
        <v>0</v>
      </c>
      <c r="DI20" s="258"/>
      <c r="DJ20" s="259"/>
      <c r="DK20" s="259"/>
      <c r="DL20" s="254" t="n">
        <f aca="false">SUM(DI20:DK20)</f>
        <v>0</v>
      </c>
      <c r="DM20" s="261" t="n">
        <v>1</v>
      </c>
      <c r="DN20" s="259"/>
      <c r="DO20" s="259"/>
      <c r="DP20" s="245" t="n">
        <f aca="false">SUM(DM20:DO20)</f>
        <v>1</v>
      </c>
      <c r="DQ20" s="261"/>
      <c r="DR20" s="259"/>
      <c r="DS20" s="259"/>
      <c r="DT20" s="245" t="n">
        <f aca="false">SUM(DQ20:DS20)</f>
        <v>0</v>
      </c>
      <c r="DU20" s="260"/>
      <c r="DV20" s="259"/>
      <c r="DW20" s="259"/>
      <c r="DX20" s="245" t="n">
        <f aca="false">SUM(DU20:DW20)</f>
        <v>0</v>
      </c>
      <c r="DY20" s="265" t="n">
        <f aca="false">SUM(H20,L20,P20,AR20,BD20,BH20,CB20,CN20,CR20,CV20)</f>
        <v>8</v>
      </c>
      <c r="DZ20" s="265" t="n">
        <f aca="false">SUM(T20,X20,AB20,AV20,BL20,BP20,CF20,CZ20,DD20,DH20,DL20,DP20,DT20,DX20)</f>
        <v>4</v>
      </c>
      <c r="EA20" s="265" t="n">
        <f aca="false">SUM(AF20,AJ20,AN20,AZ20,BT20,BX20,CJ20)</f>
        <v>0</v>
      </c>
      <c r="EB20" s="265" t="n">
        <f aca="false">SUM(DY20:EA20)</f>
        <v>12</v>
      </c>
    </row>
    <row r="21" customFormat="false" ht="15.75" hidden="false" customHeight="true" outlineLevel="0" collapsed="false">
      <c r="A21" s="239" t="s">
        <v>22</v>
      </c>
      <c r="B21" s="240" t="s">
        <v>47</v>
      </c>
      <c r="C21" s="271" t="s">
        <v>48</v>
      </c>
      <c r="D21" s="242" t="s">
        <v>19</v>
      </c>
      <c r="E21" s="258"/>
      <c r="F21" s="259"/>
      <c r="G21" s="259"/>
      <c r="H21" s="245" t="n">
        <f aca="false">SUM(E21:G21)</f>
        <v>0</v>
      </c>
      <c r="I21" s="260" t="n">
        <v>4</v>
      </c>
      <c r="J21" s="259" t="n">
        <v>2</v>
      </c>
      <c r="K21" s="259"/>
      <c r="L21" s="245" t="n">
        <f aca="false">SUM(I21:K21)</f>
        <v>6</v>
      </c>
      <c r="M21" s="259"/>
      <c r="N21" s="259"/>
      <c r="O21" s="259"/>
      <c r="P21" s="245" t="n">
        <f aca="false">SUM(M21:O21)</f>
        <v>0</v>
      </c>
      <c r="Q21" s="258"/>
      <c r="R21" s="259"/>
      <c r="S21" s="259"/>
      <c r="T21" s="245" t="n">
        <f aca="false">SUM(Q21:S21)</f>
        <v>0</v>
      </c>
      <c r="U21" s="261"/>
      <c r="V21" s="259"/>
      <c r="W21" s="259"/>
      <c r="X21" s="245" t="n">
        <f aca="false">SUM(U21:W21)</f>
        <v>0</v>
      </c>
      <c r="Y21" s="260"/>
      <c r="Z21" s="259"/>
      <c r="AA21" s="259"/>
      <c r="AB21" s="245" t="n">
        <f aca="false">SUM(Y21:AA21)</f>
        <v>0</v>
      </c>
      <c r="AC21" s="258"/>
      <c r="AD21" s="259"/>
      <c r="AE21" s="259"/>
      <c r="AF21" s="245" t="n">
        <f aca="false">SUM(AC21:AE21)</f>
        <v>0</v>
      </c>
      <c r="AG21" s="261"/>
      <c r="AH21" s="259" t="n">
        <v>1</v>
      </c>
      <c r="AI21" s="259"/>
      <c r="AJ21" s="245" t="n">
        <f aca="false">SUM(AG21:AI21)</f>
        <v>1</v>
      </c>
      <c r="AK21" s="260"/>
      <c r="AL21" s="259"/>
      <c r="AM21" s="259"/>
      <c r="AN21" s="245" t="n">
        <f aca="false">SUM(AK21:AM21)</f>
        <v>0</v>
      </c>
      <c r="AO21" s="258" t="n">
        <v>6</v>
      </c>
      <c r="AP21" s="259"/>
      <c r="AQ21" s="259"/>
      <c r="AR21" s="245" t="n">
        <f aca="false">SUM(AO21:AQ21)</f>
        <v>6</v>
      </c>
      <c r="AS21" s="261" t="n">
        <v>4</v>
      </c>
      <c r="AT21" s="259"/>
      <c r="AU21" s="259"/>
      <c r="AV21" s="245" t="n">
        <f aca="false">SUM(AS21:AU21)</f>
        <v>4</v>
      </c>
      <c r="AW21" s="260"/>
      <c r="AX21" s="259"/>
      <c r="AY21" s="259"/>
      <c r="AZ21" s="245" t="n">
        <f aca="false">SUM(AW21:AY21)</f>
        <v>0</v>
      </c>
      <c r="BA21" s="258"/>
      <c r="BB21" s="259"/>
      <c r="BC21" s="259"/>
      <c r="BD21" s="245" t="n">
        <f aca="false">SUM(BA21:BC21)</f>
        <v>0</v>
      </c>
      <c r="BE21" s="260"/>
      <c r="BF21" s="259"/>
      <c r="BG21" s="259"/>
      <c r="BH21" s="245" t="n">
        <f aca="false">SUM(BE21:BG21)</f>
        <v>0</v>
      </c>
      <c r="BI21" s="258"/>
      <c r="BJ21" s="259"/>
      <c r="BK21" s="259"/>
      <c r="BL21" s="245" t="n">
        <f aca="false">SUM(BI21:BK21)</f>
        <v>0</v>
      </c>
      <c r="BM21" s="260"/>
      <c r="BN21" s="259"/>
      <c r="BO21" s="259"/>
      <c r="BP21" s="245" t="n">
        <f aca="false">SUM(BM21:BO21)</f>
        <v>0</v>
      </c>
      <c r="BQ21" s="258"/>
      <c r="BR21" s="259"/>
      <c r="BS21" s="259"/>
      <c r="BT21" s="245" t="n">
        <f aca="false">SUM(BQ21:BS21)</f>
        <v>0</v>
      </c>
      <c r="BU21" s="260"/>
      <c r="BV21" s="259"/>
      <c r="BW21" s="259"/>
      <c r="BX21" s="248" t="n">
        <f aca="false">SUM(BU21:BW21)</f>
        <v>0</v>
      </c>
      <c r="BY21" s="262"/>
      <c r="BZ21" s="263"/>
      <c r="CA21" s="264"/>
      <c r="CB21" s="265" t="n">
        <f aca="false">SUM(BY21:CA21)</f>
        <v>0</v>
      </c>
      <c r="CC21" s="266"/>
      <c r="CD21" s="263"/>
      <c r="CE21" s="267"/>
      <c r="CF21" s="265" t="n">
        <f aca="false">SUM(CC21:CE21)</f>
        <v>0</v>
      </c>
      <c r="CG21" s="261"/>
      <c r="CH21" s="259"/>
      <c r="CI21" s="259"/>
      <c r="CJ21" s="245" t="n">
        <f aca="false">SUM(CG21:CI21)</f>
        <v>0</v>
      </c>
      <c r="CK21" s="258"/>
      <c r="CL21" s="259"/>
      <c r="CM21" s="259"/>
      <c r="CN21" s="245" t="n">
        <f aca="false">SUM(CK21:CM21)</f>
        <v>0</v>
      </c>
      <c r="CO21" s="261"/>
      <c r="CP21" s="259"/>
      <c r="CQ21" s="259"/>
      <c r="CR21" s="245" t="n">
        <f aca="false">SUM(CO21:CQ21)</f>
        <v>0</v>
      </c>
      <c r="CS21" s="260"/>
      <c r="CT21" s="259"/>
      <c r="CU21" s="259"/>
      <c r="CV21" s="245" t="n">
        <f aca="false">SUM(CS21:CU21)</f>
        <v>0</v>
      </c>
      <c r="CW21" s="258" t="n">
        <v>5</v>
      </c>
      <c r="CX21" s="259"/>
      <c r="CY21" s="259"/>
      <c r="CZ21" s="245" t="n">
        <f aca="false">SUM(CW21:CY21)</f>
        <v>5</v>
      </c>
      <c r="DA21" s="261"/>
      <c r="DB21" s="259"/>
      <c r="DC21" s="259"/>
      <c r="DD21" s="245" t="n">
        <f aca="false">SUM(DA21:DC21)</f>
        <v>0</v>
      </c>
      <c r="DE21" s="260"/>
      <c r="DF21" s="259"/>
      <c r="DG21" s="259"/>
      <c r="DH21" s="245" t="n">
        <f aca="false">SUM(DE21:DG21)</f>
        <v>0</v>
      </c>
      <c r="DI21" s="258"/>
      <c r="DJ21" s="259"/>
      <c r="DK21" s="259"/>
      <c r="DL21" s="254" t="n">
        <f aca="false">SUM(DI21:DK21)</f>
        <v>0</v>
      </c>
      <c r="DM21" s="261" t="n">
        <v>7</v>
      </c>
      <c r="DN21" s="259"/>
      <c r="DO21" s="259"/>
      <c r="DP21" s="245" t="n">
        <f aca="false">SUM(DM21:DO21)</f>
        <v>7</v>
      </c>
      <c r="DQ21" s="261"/>
      <c r="DR21" s="259"/>
      <c r="DS21" s="259"/>
      <c r="DT21" s="245" t="n">
        <f aca="false">SUM(DQ21:DS21)</f>
        <v>0</v>
      </c>
      <c r="DU21" s="260"/>
      <c r="DV21" s="259"/>
      <c r="DW21" s="259"/>
      <c r="DX21" s="245" t="n">
        <f aca="false">SUM(DU21:DW21)</f>
        <v>0</v>
      </c>
      <c r="DY21" s="265" t="n">
        <f aca="false">SUM(H21,L21,P21,AR21,BD21,BH21,CB21,CN21,CR21,CV21)</f>
        <v>12</v>
      </c>
      <c r="DZ21" s="265" t="n">
        <f aca="false">SUM(T21,X21,AB21,AV21,BL21,BP21,CF21,CZ21,DD21,DH21,DL21,DP21,DT21,DX21)</f>
        <v>16</v>
      </c>
      <c r="EA21" s="265" t="n">
        <f aca="false">SUM(AF21,AJ21,AN21,AZ21,BT21,BX21,CJ21)</f>
        <v>1</v>
      </c>
      <c r="EB21" s="265" t="n">
        <f aca="false">SUM(DY21:EA21)</f>
        <v>29</v>
      </c>
    </row>
    <row r="22" customFormat="false" ht="15.75" hidden="false" customHeight="false" outlineLevel="0" collapsed="false">
      <c r="A22" s="239"/>
      <c r="B22" s="240"/>
      <c r="C22" s="271"/>
      <c r="D22" s="257" t="s">
        <v>20</v>
      </c>
      <c r="E22" s="258"/>
      <c r="F22" s="259"/>
      <c r="G22" s="259"/>
      <c r="H22" s="245" t="n">
        <f aca="false">SUM(E22:G22)</f>
        <v>0</v>
      </c>
      <c r="I22" s="260" t="n">
        <v>2</v>
      </c>
      <c r="J22" s="259" t="n">
        <v>2</v>
      </c>
      <c r="K22" s="259"/>
      <c r="L22" s="245" t="n">
        <f aca="false">SUM(I22:K22)</f>
        <v>4</v>
      </c>
      <c r="M22" s="259"/>
      <c r="N22" s="259"/>
      <c r="O22" s="259"/>
      <c r="P22" s="245" t="n">
        <f aca="false">SUM(M22:O22)</f>
        <v>0</v>
      </c>
      <c r="Q22" s="258"/>
      <c r="R22" s="259"/>
      <c r="S22" s="259"/>
      <c r="T22" s="245" t="n">
        <f aca="false">SUM(Q22:S22)</f>
        <v>0</v>
      </c>
      <c r="U22" s="261"/>
      <c r="V22" s="259" t="n">
        <v>2</v>
      </c>
      <c r="W22" s="259"/>
      <c r="X22" s="245" t="n">
        <f aca="false">SUM(U22:W22)</f>
        <v>2</v>
      </c>
      <c r="Y22" s="260"/>
      <c r="Z22" s="259"/>
      <c r="AA22" s="259"/>
      <c r="AB22" s="245" t="n">
        <f aca="false">SUM(Y22:AA22)</f>
        <v>0</v>
      </c>
      <c r="AC22" s="258"/>
      <c r="AD22" s="259"/>
      <c r="AE22" s="259"/>
      <c r="AF22" s="245" t="n">
        <f aca="false">SUM(AC22:AE22)</f>
        <v>0</v>
      </c>
      <c r="AG22" s="261" t="n">
        <v>3</v>
      </c>
      <c r="AH22" s="259" t="n">
        <v>1</v>
      </c>
      <c r="AI22" s="259"/>
      <c r="AJ22" s="245" t="n">
        <f aca="false">SUM(AG22:AI22)</f>
        <v>4</v>
      </c>
      <c r="AK22" s="260"/>
      <c r="AL22" s="259"/>
      <c r="AM22" s="259"/>
      <c r="AN22" s="245" t="n">
        <f aca="false">SUM(AK22:AM22)</f>
        <v>0</v>
      </c>
      <c r="AO22" s="258" t="n">
        <v>2</v>
      </c>
      <c r="AP22" s="259"/>
      <c r="AQ22" s="259"/>
      <c r="AR22" s="245" t="n">
        <f aca="false">SUM(AO22:AQ22)</f>
        <v>2</v>
      </c>
      <c r="AS22" s="261" t="n">
        <v>6</v>
      </c>
      <c r="AT22" s="259"/>
      <c r="AU22" s="259"/>
      <c r="AV22" s="245" t="n">
        <f aca="false">SUM(AS22:AU22)</f>
        <v>6</v>
      </c>
      <c r="AW22" s="260"/>
      <c r="AX22" s="259"/>
      <c r="AY22" s="259"/>
      <c r="AZ22" s="245" t="n">
        <f aca="false">SUM(AW22:AY22)</f>
        <v>0</v>
      </c>
      <c r="BA22" s="258"/>
      <c r="BB22" s="259"/>
      <c r="BC22" s="259"/>
      <c r="BD22" s="245" t="n">
        <f aca="false">SUM(BA22:BC22)</f>
        <v>0</v>
      </c>
      <c r="BE22" s="260"/>
      <c r="BF22" s="259"/>
      <c r="BG22" s="259"/>
      <c r="BH22" s="245" t="n">
        <f aca="false">SUM(BE22:BG22)</f>
        <v>0</v>
      </c>
      <c r="BI22" s="258"/>
      <c r="BJ22" s="259"/>
      <c r="BK22" s="259"/>
      <c r="BL22" s="245" t="n">
        <f aca="false">SUM(BI22:BK22)</f>
        <v>0</v>
      </c>
      <c r="BM22" s="260"/>
      <c r="BN22" s="259"/>
      <c r="BO22" s="259"/>
      <c r="BP22" s="245" t="n">
        <f aca="false">SUM(BM22:BO22)</f>
        <v>0</v>
      </c>
      <c r="BQ22" s="258"/>
      <c r="BR22" s="259"/>
      <c r="BS22" s="259"/>
      <c r="BT22" s="245" t="n">
        <f aca="false">SUM(BQ22:BS22)</f>
        <v>0</v>
      </c>
      <c r="BU22" s="260"/>
      <c r="BV22" s="259"/>
      <c r="BW22" s="259"/>
      <c r="BX22" s="248" t="n">
        <f aca="false">SUM(BU22:BW22)</f>
        <v>0</v>
      </c>
      <c r="BY22" s="262"/>
      <c r="BZ22" s="263"/>
      <c r="CA22" s="264"/>
      <c r="CB22" s="265" t="n">
        <f aca="false">SUM(BY22:CA22)</f>
        <v>0</v>
      </c>
      <c r="CC22" s="266"/>
      <c r="CD22" s="263"/>
      <c r="CE22" s="267"/>
      <c r="CF22" s="265" t="n">
        <f aca="false">SUM(CC22:CE22)</f>
        <v>0</v>
      </c>
      <c r="CG22" s="261"/>
      <c r="CH22" s="259"/>
      <c r="CI22" s="259"/>
      <c r="CJ22" s="245" t="n">
        <f aca="false">SUM(CG22:CI22)</f>
        <v>0</v>
      </c>
      <c r="CK22" s="258"/>
      <c r="CL22" s="259"/>
      <c r="CM22" s="259"/>
      <c r="CN22" s="245" t="n">
        <f aca="false">SUM(CK22:CM22)</f>
        <v>0</v>
      </c>
      <c r="CO22" s="261"/>
      <c r="CP22" s="259"/>
      <c r="CQ22" s="259"/>
      <c r="CR22" s="245" t="n">
        <f aca="false">SUM(CO22:CQ22)</f>
        <v>0</v>
      </c>
      <c r="CS22" s="260"/>
      <c r="CT22" s="259"/>
      <c r="CU22" s="259"/>
      <c r="CV22" s="245" t="n">
        <f aca="false">SUM(CS22:CU22)</f>
        <v>0</v>
      </c>
      <c r="CW22" s="258" t="n">
        <v>1</v>
      </c>
      <c r="CX22" s="259"/>
      <c r="CY22" s="259"/>
      <c r="CZ22" s="245" t="n">
        <f aca="false">SUM(CW22:CY22)</f>
        <v>1</v>
      </c>
      <c r="DA22" s="261"/>
      <c r="DB22" s="259"/>
      <c r="DC22" s="259"/>
      <c r="DD22" s="245" t="n">
        <f aca="false">SUM(DA22:DC22)</f>
        <v>0</v>
      </c>
      <c r="DE22" s="260"/>
      <c r="DF22" s="259"/>
      <c r="DG22" s="259"/>
      <c r="DH22" s="245" t="n">
        <f aca="false">SUM(DE22:DG22)</f>
        <v>0</v>
      </c>
      <c r="DI22" s="258"/>
      <c r="DJ22" s="259"/>
      <c r="DK22" s="259"/>
      <c r="DL22" s="254" t="n">
        <f aca="false">SUM(DI22:DK22)</f>
        <v>0</v>
      </c>
      <c r="DM22" s="261"/>
      <c r="DN22" s="259"/>
      <c r="DO22" s="259"/>
      <c r="DP22" s="245" t="n">
        <f aca="false">SUM(DM22:DO22)</f>
        <v>0</v>
      </c>
      <c r="DQ22" s="261"/>
      <c r="DR22" s="259"/>
      <c r="DS22" s="259"/>
      <c r="DT22" s="245" t="n">
        <f aca="false">SUM(DQ22:DS22)</f>
        <v>0</v>
      </c>
      <c r="DU22" s="260"/>
      <c r="DV22" s="259"/>
      <c r="DW22" s="259"/>
      <c r="DX22" s="245" t="n">
        <f aca="false">SUM(DU22:DW22)</f>
        <v>0</v>
      </c>
      <c r="DY22" s="265" t="n">
        <f aca="false">SUM(H22,L22,P22,AR22,BD22,BH22,CB22,CN22,CR22,CV22)</f>
        <v>6</v>
      </c>
      <c r="DZ22" s="265" t="n">
        <f aca="false">SUM(T22,X22,AB22,AV22,BL22,BP22,CF22,CZ22,DD22,DH22,DL22,DP22,DT22,DX22)</f>
        <v>9</v>
      </c>
      <c r="EA22" s="265" t="n">
        <f aca="false">SUM(AF22,AJ22,AN22,AZ22,BT22,BX22,CJ22)</f>
        <v>4</v>
      </c>
      <c r="EB22" s="265" t="n">
        <f aca="false">SUM(DY22:EA22)</f>
        <v>19</v>
      </c>
    </row>
    <row r="23" customFormat="false" ht="15.75" hidden="false" customHeight="false" outlineLevel="0" collapsed="false">
      <c r="A23" s="239" t="s">
        <v>22</v>
      </c>
      <c r="B23" s="240" t="s">
        <v>53</v>
      </c>
      <c r="C23" s="272" t="s">
        <v>54</v>
      </c>
      <c r="D23" s="242" t="s">
        <v>19</v>
      </c>
      <c r="E23" s="258"/>
      <c r="F23" s="259"/>
      <c r="G23" s="259"/>
      <c r="H23" s="245" t="n">
        <f aca="false">SUM(E23:G23)</f>
        <v>0</v>
      </c>
      <c r="I23" s="260" t="n">
        <v>1</v>
      </c>
      <c r="J23" s="259"/>
      <c r="K23" s="259"/>
      <c r="L23" s="245" t="n">
        <f aca="false">SUM(I23:K23)</f>
        <v>1</v>
      </c>
      <c r="M23" s="259"/>
      <c r="N23" s="259"/>
      <c r="O23" s="259"/>
      <c r="P23" s="245" t="n">
        <f aca="false">SUM(M23:O23)</f>
        <v>0</v>
      </c>
      <c r="Q23" s="258"/>
      <c r="R23" s="259"/>
      <c r="S23" s="259"/>
      <c r="T23" s="245" t="n">
        <f aca="false">SUM(Q23:S23)</f>
        <v>0</v>
      </c>
      <c r="U23" s="261" t="n">
        <v>1</v>
      </c>
      <c r="V23" s="259"/>
      <c r="W23" s="259"/>
      <c r="X23" s="245" t="n">
        <f aca="false">SUM(U23:W23)</f>
        <v>1</v>
      </c>
      <c r="Y23" s="260"/>
      <c r="Z23" s="259"/>
      <c r="AA23" s="259"/>
      <c r="AB23" s="245" t="n">
        <f aca="false">SUM(Y23:AA23)</f>
        <v>0</v>
      </c>
      <c r="AC23" s="258"/>
      <c r="AD23" s="259"/>
      <c r="AE23" s="259"/>
      <c r="AF23" s="245" t="n">
        <f aca="false">SUM(AC23:AE23)</f>
        <v>0</v>
      </c>
      <c r="AG23" s="261" t="n">
        <v>2</v>
      </c>
      <c r="AH23" s="259"/>
      <c r="AI23" s="259"/>
      <c r="AJ23" s="245" t="n">
        <f aca="false">SUM(AG23:AI23)</f>
        <v>2</v>
      </c>
      <c r="AK23" s="260"/>
      <c r="AL23" s="259"/>
      <c r="AM23" s="259"/>
      <c r="AN23" s="245" t="n">
        <f aca="false">SUM(AK23:AM23)</f>
        <v>0</v>
      </c>
      <c r="AO23" s="258" t="n">
        <v>5</v>
      </c>
      <c r="AP23" s="259"/>
      <c r="AQ23" s="259"/>
      <c r="AR23" s="245" t="n">
        <f aca="false">SUM(AO23:AQ23)</f>
        <v>5</v>
      </c>
      <c r="AS23" s="261" t="n">
        <v>6</v>
      </c>
      <c r="AT23" s="259"/>
      <c r="AU23" s="259"/>
      <c r="AV23" s="245" t="n">
        <f aca="false">SUM(AS23:AU23)</f>
        <v>6</v>
      </c>
      <c r="AW23" s="260" t="n">
        <v>1</v>
      </c>
      <c r="AX23" s="259"/>
      <c r="AY23" s="259"/>
      <c r="AZ23" s="245" t="n">
        <f aca="false">SUM(AW23:AY23)</f>
        <v>1</v>
      </c>
      <c r="BA23" s="258"/>
      <c r="BB23" s="259"/>
      <c r="BC23" s="259"/>
      <c r="BD23" s="245" t="n">
        <f aca="false">SUM(BA23:BC23)</f>
        <v>0</v>
      </c>
      <c r="BE23" s="260"/>
      <c r="BF23" s="259"/>
      <c r="BG23" s="259"/>
      <c r="BH23" s="245" t="n">
        <f aca="false">SUM(BE23:BG23)</f>
        <v>0</v>
      </c>
      <c r="BI23" s="258"/>
      <c r="BJ23" s="259"/>
      <c r="BK23" s="259"/>
      <c r="BL23" s="245" t="n">
        <f aca="false">SUM(BI23:BK23)</f>
        <v>0</v>
      </c>
      <c r="BM23" s="260"/>
      <c r="BN23" s="259"/>
      <c r="BO23" s="259"/>
      <c r="BP23" s="245" t="n">
        <f aca="false">SUM(BM23:BO23)</f>
        <v>0</v>
      </c>
      <c r="BQ23" s="258"/>
      <c r="BR23" s="259"/>
      <c r="BS23" s="259"/>
      <c r="BT23" s="245" t="n">
        <f aca="false">SUM(BQ23:BS23)</f>
        <v>0</v>
      </c>
      <c r="BU23" s="260"/>
      <c r="BV23" s="259"/>
      <c r="BW23" s="259"/>
      <c r="BX23" s="248" t="n">
        <f aca="false">SUM(BU23:BW23)</f>
        <v>0</v>
      </c>
      <c r="BY23" s="262"/>
      <c r="BZ23" s="263"/>
      <c r="CA23" s="264"/>
      <c r="CB23" s="265" t="n">
        <f aca="false">SUM(BY23:CA23)</f>
        <v>0</v>
      </c>
      <c r="CC23" s="266"/>
      <c r="CD23" s="263"/>
      <c r="CE23" s="267"/>
      <c r="CF23" s="265" t="n">
        <f aca="false">SUM(CC23:CE23)</f>
        <v>0</v>
      </c>
      <c r="CG23" s="261"/>
      <c r="CH23" s="259"/>
      <c r="CI23" s="259"/>
      <c r="CJ23" s="245" t="n">
        <f aca="false">SUM(CG23:CI23)</f>
        <v>0</v>
      </c>
      <c r="CK23" s="258"/>
      <c r="CL23" s="259"/>
      <c r="CM23" s="259"/>
      <c r="CN23" s="245" t="n">
        <f aca="false">SUM(CK23:CM23)</f>
        <v>0</v>
      </c>
      <c r="CO23" s="261"/>
      <c r="CP23" s="259"/>
      <c r="CQ23" s="259"/>
      <c r="CR23" s="245" t="n">
        <f aca="false">SUM(CO23:CQ23)</f>
        <v>0</v>
      </c>
      <c r="CS23" s="260"/>
      <c r="CT23" s="259"/>
      <c r="CU23" s="259"/>
      <c r="CV23" s="245" t="n">
        <f aca="false">SUM(CS23:CU23)</f>
        <v>0</v>
      </c>
      <c r="CW23" s="258"/>
      <c r="CX23" s="259" t="n">
        <v>6</v>
      </c>
      <c r="CY23" s="259"/>
      <c r="CZ23" s="245" t="n">
        <f aca="false">SUM(CW23:CY23)</f>
        <v>6</v>
      </c>
      <c r="DA23" s="261"/>
      <c r="DB23" s="259"/>
      <c r="DC23" s="259"/>
      <c r="DD23" s="245" t="n">
        <f aca="false">SUM(DA23:DC23)</f>
        <v>0</v>
      </c>
      <c r="DE23" s="260"/>
      <c r="DF23" s="259"/>
      <c r="DG23" s="259"/>
      <c r="DH23" s="245" t="n">
        <f aca="false">SUM(DE23:DG23)</f>
        <v>0</v>
      </c>
      <c r="DI23" s="258" t="n">
        <v>1</v>
      </c>
      <c r="DJ23" s="259"/>
      <c r="DK23" s="259"/>
      <c r="DL23" s="254" t="n">
        <f aca="false">SUM(DI23:DK23)</f>
        <v>1</v>
      </c>
      <c r="DM23" s="261" t="n">
        <v>3</v>
      </c>
      <c r="DN23" s="259"/>
      <c r="DO23" s="259"/>
      <c r="DP23" s="245" t="n">
        <f aca="false">SUM(DM23:DO23)</f>
        <v>3</v>
      </c>
      <c r="DQ23" s="261"/>
      <c r="DR23" s="259"/>
      <c r="DS23" s="259"/>
      <c r="DT23" s="245" t="n">
        <f aca="false">SUM(DQ23:DS23)</f>
        <v>0</v>
      </c>
      <c r="DU23" s="260"/>
      <c r="DV23" s="259"/>
      <c r="DW23" s="259"/>
      <c r="DX23" s="245" t="n">
        <f aca="false">SUM(DU23:DW23)</f>
        <v>0</v>
      </c>
      <c r="DY23" s="265" t="n">
        <f aca="false">SUM(H23,L23,P23,AR23,BD23,BH23,CB23,CN23,CR23,CV23)</f>
        <v>6</v>
      </c>
      <c r="DZ23" s="265" t="n">
        <f aca="false">SUM(T23,X23,AB23,AV23,BL23,BP23,CF23,CZ23,DD23,DH23,DL23,DP23,DT23,DX23)</f>
        <v>17</v>
      </c>
      <c r="EA23" s="265" t="n">
        <f aca="false">SUM(AF23,AJ23,AN23,AZ23,BT23,BX23,CJ23)</f>
        <v>3</v>
      </c>
      <c r="EB23" s="265" t="n">
        <f aca="false">SUM(DY23:EA23)</f>
        <v>26</v>
      </c>
    </row>
    <row r="24" customFormat="false" ht="15.75" hidden="false" customHeight="false" outlineLevel="0" collapsed="false">
      <c r="A24" s="239"/>
      <c r="B24" s="240"/>
      <c r="C24" s="272"/>
      <c r="D24" s="257" t="s">
        <v>20</v>
      </c>
      <c r="E24" s="258" t="n">
        <v>1</v>
      </c>
      <c r="F24" s="259"/>
      <c r="G24" s="259"/>
      <c r="H24" s="245" t="n">
        <f aca="false">SUM(E24:G24)</f>
        <v>1</v>
      </c>
      <c r="I24" s="260" t="n">
        <v>3</v>
      </c>
      <c r="J24" s="259"/>
      <c r="K24" s="259"/>
      <c r="L24" s="245" t="n">
        <f aca="false">SUM(I24:K24)</f>
        <v>3</v>
      </c>
      <c r="M24" s="259"/>
      <c r="N24" s="259"/>
      <c r="O24" s="259"/>
      <c r="P24" s="245" t="n">
        <f aca="false">SUM(M24:O24)</f>
        <v>0</v>
      </c>
      <c r="Q24" s="258"/>
      <c r="R24" s="259"/>
      <c r="S24" s="259"/>
      <c r="T24" s="245" t="n">
        <f aca="false">SUM(Q24:S24)</f>
        <v>0</v>
      </c>
      <c r="U24" s="261" t="n">
        <v>2</v>
      </c>
      <c r="V24" s="259"/>
      <c r="W24" s="259"/>
      <c r="X24" s="245" t="n">
        <f aca="false">SUM(U24:W24)</f>
        <v>2</v>
      </c>
      <c r="Y24" s="260"/>
      <c r="Z24" s="259"/>
      <c r="AA24" s="259"/>
      <c r="AB24" s="245" t="n">
        <f aca="false">SUM(Y24:AA24)</f>
        <v>0</v>
      </c>
      <c r="AC24" s="258"/>
      <c r="AD24" s="259"/>
      <c r="AE24" s="259"/>
      <c r="AF24" s="245" t="n">
        <f aca="false">SUM(AC24:AE24)</f>
        <v>0</v>
      </c>
      <c r="AG24" s="261" t="n">
        <v>2</v>
      </c>
      <c r="AH24" s="259"/>
      <c r="AI24" s="259"/>
      <c r="AJ24" s="245" t="n">
        <f aca="false">SUM(AG24:AI24)</f>
        <v>2</v>
      </c>
      <c r="AK24" s="260"/>
      <c r="AL24" s="259"/>
      <c r="AM24" s="259"/>
      <c r="AN24" s="245" t="n">
        <f aca="false">SUM(AK24:AM24)</f>
        <v>0</v>
      </c>
      <c r="AO24" s="258" t="n">
        <v>5</v>
      </c>
      <c r="AP24" s="259"/>
      <c r="AQ24" s="259"/>
      <c r="AR24" s="245" t="n">
        <f aca="false">SUM(AO24:AQ24)</f>
        <v>5</v>
      </c>
      <c r="AS24" s="261" t="n">
        <v>3</v>
      </c>
      <c r="AT24" s="259"/>
      <c r="AU24" s="259"/>
      <c r="AV24" s="245" t="n">
        <f aca="false">SUM(AS24:AU24)</f>
        <v>3</v>
      </c>
      <c r="AW24" s="260"/>
      <c r="AX24" s="259"/>
      <c r="AY24" s="259"/>
      <c r="AZ24" s="245" t="n">
        <f aca="false">SUM(AW24:AY24)</f>
        <v>0</v>
      </c>
      <c r="BA24" s="258"/>
      <c r="BB24" s="259"/>
      <c r="BC24" s="259"/>
      <c r="BD24" s="245" t="n">
        <f aca="false">SUM(BA24:BC24)</f>
        <v>0</v>
      </c>
      <c r="BE24" s="260"/>
      <c r="BF24" s="259"/>
      <c r="BG24" s="259"/>
      <c r="BH24" s="245" t="n">
        <f aca="false">SUM(BE24:BG24)</f>
        <v>0</v>
      </c>
      <c r="BI24" s="258"/>
      <c r="BJ24" s="259"/>
      <c r="BK24" s="259"/>
      <c r="BL24" s="245" t="n">
        <f aca="false">SUM(BI24:BK24)</f>
        <v>0</v>
      </c>
      <c r="BM24" s="260"/>
      <c r="BN24" s="259"/>
      <c r="BO24" s="259"/>
      <c r="BP24" s="245" t="n">
        <f aca="false">SUM(BM24:BO24)</f>
        <v>0</v>
      </c>
      <c r="BQ24" s="258"/>
      <c r="BR24" s="259"/>
      <c r="BS24" s="259"/>
      <c r="BT24" s="245" t="n">
        <f aca="false">SUM(BQ24:BS24)</f>
        <v>0</v>
      </c>
      <c r="BU24" s="260"/>
      <c r="BV24" s="259"/>
      <c r="BW24" s="259"/>
      <c r="BX24" s="248" t="n">
        <f aca="false">SUM(BU24:BW24)</f>
        <v>0</v>
      </c>
      <c r="BY24" s="262"/>
      <c r="BZ24" s="263"/>
      <c r="CA24" s="264"/>
      <c r="CB24" s="265" t="n">
        <f aca="false">SUM(BY24:CA24)</f>
        <v>0</v>
      </c>
      <c r="CC24" s="266"/>
      <c r="CD24" s="263"/>
      <c r="CE24" s="267"/>
      <c r="CF24" s="265" t="n">
        <f aca="false">SUM(CC24:CE24)</f>
        <v>0</v>
      </c>
      <c r="CG24" s="261"/>
      <c r="CH24" s="259"/>
      <c r="CI24" s="259"/>
      <c r="CJ24" s="245" t="n">
        <f aca="false">SUM(CG24:CI24)</f>
        <v>0</v>
      </c>
      <c r="CK24" s="258"/>
      <c r="CL24" s="259"/>
      <c r="CM24" s="259"/>
      <c r="CN24" s="245" t="n">
        <f aca="false">SUM(CK24:CM24)</f>
        <v>0</v>
      </c>
      <c r="CO24" s="261"/>
      <c r="CP24" s="259"/>
      <c r="CQ24" s="259"/>
      <c r="CR24" s="245" t="n">
        <f aca="false">SUM(CO24:CQ24)</f>
        <v>0</v>
      </c>
      <c r="CS24" s="260"/>
      <c r="CT24" s="259"/>
      <c r="CU24" s="259"/>
      <c r="CV24" s="245" t="n">
        <f aca="false">SUM(CS24:CU24)</f>
        <v>0</v>
      </c>
      <c r="CW24" s="258"/>
      <c r="CX24" s="259" t="n">
        <v>1</v>
      </c>
      <c r="CY24" s="259"/>
      <c r="CZ24" s="245" t="n">
        <f aca="false">SUM(CW24:CY24)</f>
        <v>1</v>
      </c>
      <c r="DA24" s="261"/>
      <c r="DB24" s="259"/>
      <c r="DC24" s="259"/>
      <c r="DD24" s="245" t="n">
        <f aca="false">SUM(DA24:DC24)</f>
        <v>0</v>
      </c>
      <c r="DE24" s="260" t="n">
        <v>2</v>
      </c>
      <c r="DF24" s="259"/>
      <c r="DG24" s="259"/>
      <c r="DH24" s="245" t="n">
        <f aca="false">SUM(DE24:DG24)</f>
        <v>2</v>
      </c>
      <c r="DI24" s="258"/>
      <c r="DJ24" s="259"/>
      <c r="DK24" s="259"/>
      <c r="DL24" s="254" t="n">
        <f aca="false">SUM(DI24:DK24)</f>
        <v>0</v>
      </c>
      <c r="DM24" s="261"/>
      <c r="DN24" s="259"/>
      <c r="DO24" s="259"/>
      <c r="DP24" s="245" t="n">
        <f aca="false">SUM(DM24:DO24)</f>
        <v>0</v>
      </c>
      <c r="DQ24" s="261"/>
      <c r="DR24" s="259"/>
      <c r="DS24" s="259"/>
      <c r="DT24" s="245" t="n">
        <f aca="false">SUM(DQ24:DS24)</f>
        <v>0</v>
      </c>
      <c r="DU24" s="260"/>
      <c r="DV24" s="259"/>
      <c r="DW24" s="259"/>
      <c r="DX24" s="245" t="n">
        <f aca="false">SUM(DU24:DW24)</f>
        <v>0</v>
      </c>
      <c r="DY24" s="265" t="n">
        <f aca="false">SUM(H24,L24,P24,AR24,BD24,BH24,CB24,CN24,CR24,CV24)</f>
        <v>9</v>
      </c>
      <c r="DZ24" s="265" t="n">
        <f aca="false">SUM(T24,X24,AB24,AV24,BL24,BP24,CF24,CZ24,DD24,DH24,DL24,DP24,DT24,DX24)</f>
        <v>8</v>
      </c>
      <c r="EA24" s="265" t="n">
        <f aca="false">SUM(AF24,AJ24,AN24,AZ24,BT24,BX24,CJ24)</f>
        <v>2</v>
      </c>
      <c r="EB24" s="265" t="n">
        <f aca="false">SUM(DY24:EA24)</f>
        <v>19</v>
      </c>
    </row>
    <row r="25" customFormat="false" ht="15.75" hidden="false" customHeight="true" outlineLevel="0" collapsed="false">
      <c r="A25" s="239" t="s">
        <v>22</v>
      </c>
      <c r="B25" s="240" t="s">
        <v>58</v>
      </c>
      <c r="C25" s="273" t="s">
        <v>59</v>
      </c>
      <c r="D25" s="242" t="s">
        <v>19</v>
      </c>
      <c r="E25" s="258"/>
      <c r="F25" s="259"/>
      <c r="G25" s="259"/>
      <c r="H25" s="245" t="n">
        <f aca="false">SUM(E25:G25)</f>
        <v>0</v>
      </c>
      <c r="I25" s="260" t="n">
        <v>2</v>
      </c>
      <c r="J25" s="259"/>
      <c r="K25" s="259"/>
      <c r="L25" s="245" t="n">
        <f aca="false">SUM(I25:K25)</f>
        <v>2</v>
      </c>
      <c r="M25" s="259"/>
      <c r="N25" s="259"/>
      <c r="O25" s="259"/>
      <c r="P25" s="245" t="n">
        <f aca="false">SUM(M25:O25)</f>
        <v>0</v>
      </c>
      <c r="Q25" s="258"/>
      <c r="R25" s="259"/>
      <c r="S25" s="259"/>
      <c r="T25" s="245" t="n">
        <f aca="false">SUM(Q25:S25)</f>
        <v>0</v>
      </c>
      <c r="U25" s="261"/>
      <c r="V25" s="259"/>
      <c r="W25" s="259"/>
      <c r="X25" s="245" t="n">
        <f aca="false">SUM(U25:W25)</f>
        <v>0</v>
      </c>
      <c r="Y25" s="260"/>
      <c r="Z25" s="259"/>
      <c r="AA25" s="259"/>
      <c r="AB25" s="245" t="n">
        <f aca="false">SUM(Y25:AA25)</f>
        <v>0</v>
      </c>
      <c r="AC25" s="258" t="n">
        <v>1</v>
      </c>
      <c r="AD25" s="259"/>
      <c r="AE25" s="259"/>
      <c r="AF25" s="245" t="n">
        <f aca="false">SUM(AC25:AE25)</f>
        <v>1</v>
      </c>
      <c r="AG25" s="261" t="n">
        <v>1</v>
      </c>
      <c r="AH25" s="259" t="n">
        <v>1</v>
      </c>
      <c r="AI25" s="259"/>
      <c r="AJ25" s="245" t="n">
        <f aca="false">SUM(AG25:AI25)</f>
        <v>2</v>
      </c>
      <c r="AK25" s="260"/>
      <c r="AL25" s="259"/>
      <c r="AM25" s="259"/>
      <c r="AN25" s="245" t="n">
        <f aca="false">SUM(AK25:AM25)</f>
        <v>0</v>
      </c>
      <c r="AO25" s="258" t="n">
        <v>5</v>
      </c>
      <c r="AP25" s="259"/>
      <c r="AQ25" s="259"/>
      <c r="AR25" s="245" t="n">
        <f aca="false">SUM(AO25:AQ25)</f>
        <v>5</v>
      </c>
      <c r="AS25" s="261" t="n">
        <v>2</v>
      </c>
      <c r="AT25" s="259"/>
      <c r="AU25" s="259"/>
      <c r="AV25" s="245" t="n">
        <f aca="false">SUM(AS25:AU25)</f>
        <v>2</v>
      </c>
      <c r="AW25" s="260"/>
      <c r="AX25" s="259"/>
      <c r="AY25" s="259"/>
      <c r="AZ25" s="245" t="n">
        <f aca="false">SUM(AW25:AY25)</f>
        <v>0</v>
      </c>
      <c r="BA25" s="258"/>
      <c r="BB25" s="259"/>
      <c r="BC25" s="259"/>
      <c r="BD25" s="245" t="n">
        <f aca="false">SUM(BA25:BC25)</f>
        <v>0</v>
      </c>
      <c r="BE25" s="260"/>
      <c r="BF25" s="259"/>
      <c r="BG25" s="259"/>
      <c r="BH25" s="245" t="n">
        <f aca="false">SUM(BE25:BG25)</f>
        <v>0</v>
      </c>
      <c r="BI25" s="258"/>
      <c r="BJ25" s="259"/>
      <c r="BK25" s="259"/>
      <c r="BL25" s="245" t="n">
        <f aca="false">SUM(BI25:BK25)</f>
        <v>0</v>
      </c>
      <c r="BM25" s="260"/>
      <c r="BN25" s="259"/>
      <c r="BO25" s="259"/>
      <c r="BP25" s="245" t="n">
        <f aca="false">SUM(BM25:BO25)</f>
        <v>0</v>
      </c>
      <c r="BQ25" s="258"/>
      <c r="BR25" s="259"/>
      <c r="BS25" s="259"/>
      <c r="BT25" s="245" t="n">
        <f aca="false">SUM(BQ25:BS25)</f>
        <v>0</v>
      </c>
      <c r="BU25" s="260"/>
      <c r="BV25" s="259"/>
      <c r="BW25" s="259"/>
      <c r="BX25" s="248" t="n">
        <f aca="false">SUM(BU25:BW25)</f>
        <v>0</v>
      </c>
      <c r="BY25" s="262"/>
      <c r="BZ25" s="263"/>
      <c r="CA25" s="264"/>
      <c r="CB25" s="265" t="n">
        <f aca="false">SUM(BY25:CA25)</f>
        <v>0</v>
      </c>
      <c r="CC25" s="266" t="n">
        <v>1</v>
      </c>
      <c r="CD25" s="263"/>
      <c r="CE25" s="267"/>
      <c r="CF25" s="265" t="n">
        <f aca="false">SUM(CC25:CE25)</f>
        <v>1</v>
      </c>
      <c r="CG25" s="261"/>
      <c r="CH25" s="259"/>
      <c r="CI25" s="259"/>
      <c r="CJ25" s="245" t="n">
        <f aca="false">SUM(CG25:CI25)</f>
        <v>0</v>
      </c>
      <c r="CK25" s="258"/>
      <c r="CL25" s="259"/>
      <c r="CM25" s="259"/>
      <c r="CN25" s="245" t="n">
        <f aca="false">SUM(CK25:CM25)</f>
        <v>0</v>
      </c>
      <c r="CO25" s="261"/>
      <c r="CP25" s="259"/>
      <c r="CQ25" s="259"/>
      <c r="CR25" s="245" t="n">
        <f aca="false">SUM(CO25:CQ25)</f>
        <v>0</v>
      </c>
      <c r="CS25" s="260"/>
      <c r="CT25" s="259"/>
      <c r="CU25" s="259"/>
      <c r="CV25" s="245" t="n">
        <f aca="false">SUM(CS25:CU25)</f>
        <v>0</v>
      </c>
      <c r="CW25" s="258" t="n">
        <v>5</v>
      </c>
      <c r="CX25" s="259"/>
      <c r="CY25" s="259"/>
      <c r="CZ25" s="245" t="n">
        <f aca="false">SUM(CW25:CY25)</f>
        <v>5</v>
      </c>
      <c r="DA25" s="261"/>
      <c r="DB25" s="259"/>
      <c r="DC25" s="259"/>
      <c r="DD25" s="245" t="n">
        <f aca="false">SUM(DA25:DC25)</f>
        <v>0</v>
      </c>
      <c r="DE25" s="260"/>
      <c r="DF25" s="259"/>
      <c r="DG25" s="259"/>
      <c r="DH25" s="245" t="n">
        <f aca="false">SUM(DE25:DG25)</f>
        <v>0</v>
      </c>
      <c r="DI25" s="258"/>
      <c r="DJ25" s="259"/>
      <c r="DK25" s="259"/>
      <c r="DL25" s="254" t="n">
        <f aca="false">SUM(DI25:DK25)</f>
        <v>0</v>
      </c>
      <c r="DM25" s="261"/>
      <c r="DN25" s="259" t="n">
        <v>4</v>
      </c>
      <c r="DO25" s="259"/>
      <c r="DP25" s="245" t="n">
        <f aca="false">SUM(DM25:DO25)</f>
        <v>4</v>
      </c>
      <c r="DQ25" s="261"/>
      <c r="DR25" s="259"/>
      <c r="DS25" s="259"/>
      <c r="DT25" s="245" t="n">
        <f aca="false">SUM(DQ25:DS25)</f>
        <v>0</v>
      </c>
      <c r="DU25" s="260"/>
      <c r="DV25" s="259"/>
      <c r="DW25" s="259"/>
      <c r="DX25" s="245" t="n">
        <f aca="false">SUM(DU25:DW25)</f>
        <v>0</v>
      </c>
      <c r="DY25" s="265" t="n">
        <f aca="false">SUM(H25,L25,P25,AR25,BD25,BH25,CB25,CN25,CR25,CV25)</f>
        <v>7</v>
      </c>
      <c r="DZ25" s="265" t="n">
        <f aca="false">SUM(T25,X25,AB25,AV25,BL25,BP25,CF25,CZ25,DD25,DH25,DL25,DP25,DT25,DX25)</f>
        <v>12</v>
      </c>
      <c r="EA25" s="265" t="n">
        <f aca="false">SUM(AF25,AJ25,AN25,AZ25,BT25,BX25,CJ25)</f>
        <v>3</v>
      </c>
      <c r="EB25" s="265" t="n">
        <f aca="false">SUM(DY25:EA25)</f>
        <v>22</v>
      </c>
    </row>
    <row r="26" customFormat="false" ht="15.75" hidden="false" customHeight="false" outlineLevel="0" collapsed="false">
      <c r="A26" s="239"/>
      <c r="B26" s="240"/>
      <c r="C26" s="273"/>
      <c r="D26" s="257" t="s">
        <v>20</v>
      </c>
      <c r="E26" s="258"/>
      <c r="F26" s="259"/>
      <c r="G26" s="259"/>
      <c r="H26" s="245" t="n">
        <f aca="false">SUM(E26:G26)</f>
        <v>0</v>
      </c>
      <c r="I26" s="260" t="n">
        <v>7</v>
      </c>
      <c r="J26" s="259" t="n">
        <v>1</v>
      </c>
      <c r="K26" s="259"/>
      <c r="L26" s="245" t="n">
        <f aca="false">SUM(I26:K26)</f>
        <v>8</v>
      </c>
      <c r="M26" s="259"/>
      <c r="N26" s="259"/>
      <c r="O26" s="259"/>
      <c r="P26" s="245" t="n">
        <f aca="false">SUM(M26:O26)</f>
        <v>0</v>
      </c>
      <c r="Q26" s="258"/>
      <c r="R26" s="259"/>
      <c r="S26" s="259"/>
      <c r="T26" s="245" t="n">
        <f aca="false">SUM(Q26:S26)</f>
        <v>0</v>
      </c>
      <c r="U26" s="261" t="n">
        <v>2</v>
      </c>
      <c r="V26" s="259"/>
      <c r="W26" s="259"/>
      <c r="X26" s="245" t="n">
        <f aca="false">SUM(U26:W26)</f>
        <v>2</v>
      </c>
      <c r="Y26" s="260"/>
      <c r="Z26" s="259"/>
      <c r="AA26" s="259"/>
      <c r="AB26" s="245" t="n">
        <f aca="false">SUM(Y26:AA26)</f>
        <v>0</v>
      </c>
      <c r="AC26" s="258"/>
      <c r="AD26" s="259"/>
      <c r="AE26" s="259"/>
      <c r="AF26" s="245" t="n">
        <f aca="false">SUM(AC26:AE26)</f>
        <v>0</v>
      </c>
      <c r="AG26" s="261" t="n">
        <v>2</v>
      </c>
      <c r="AH26" s="259"/>
      <c r="AI26" s="259"/>
      <c r="AJ26" s="245" t="n">
        <f aca="false">SUM(AG26:AI26)</f>
        <v>2</v>
      </c>
      <c r="AK26" s="260"/>
      <c r="AL26" s="259"/>
      <c r="AM26" s="259"/>
      <c r="AN26" s="245" t="n">
        <f aca="false">SUM(AK26:AM26)</f>
        <v>0</v>
      </c>
      <c r="AO26" s="258" t="n">
        <v>3</v>
      </c>
      <c r="AP26" s="259"/>
      <c r="AQ26" s="259"/>
      <c r="AR26" s="245" t="n">
        <f aca="false">SUM(AO26:AQ26)</f>
        <v>3</v>
      </c>
      <c r="AS26" s="261" t="n">
        <v>9</v>
      </c>
      <c r="AT26" s="259"/>
      <c r="AU26" s="259"/>
      <c r="AV26" s="245" t="n">
        <f aca="false">SUM(AS26:AU26)</f>
        <v>9</v>
      </c>
      <c r="AW26" s="260"/>
      <c r="AX26" s="259"/>
      <c r="AY26" s="259"/>
      <c r="AZ26" s="245" t="n">
        <f aca="false">SUM(AW26:AY26)</f>
        <v>0</v>
      </c>
      <c r="BA26" s="258"/>
      <c r="BB26" s="259"/>
      <c r="BC26" s="259"/>
      <c r="BD26" s="245" t="n">
        <f aca="false">SUM(BA26:BC26)</f>
        <v>0</v>
      </c>
      <c r="BE26" s="260"/>
      <c r="BF26" s="259"/>
      <c r="BG26" s="259"/>
      <c r="BH26" s="245" t="n">
        <f aca="false">SUM(BE26:BG26)</f>
        <v>0</v>
      </c>
      <c r="BI26" s="258"/>
      <c r="BJ26" s="259"/>
      <c r="BK26" s="259"/>
      <c r="BL26" s="245" t="n">
        <f aca="false">SUM(BI26:BK26)</f>
        <v>0</v>
      </c>
      <c r="BM26" s="260"/>
      <c r="BN26" s="259"/>
      <c r="BO26" s="259"/>
      <c r="BP26" s="245" t="n">
        <f aca="false">SUM(BM26:BO26)</f>
        <v>0</v>
      </c>
      <c r="BQ26" s="258"/>
      <c r="BR26" s="259"/>
      <c r="BS26" s="259"/>
      <c r="BT26" s="245" t="n">
        <f aca="false">SUM(BQ26:BS26)</f>
        <v>0</v>
      </c>
      <c r="BU26" s="260"/>
      <c r="BV26" s="259"/>
      <c r="BW26" s="259"/>
      <c r="BX26" s="248" t="n">
        <f aca="false">SUM(BU26:BW26)</f>
        <v>0</v>
      </c>
      <c r="BY26" s="262"/>
      <c r="BZ26" s="263"/>
      <c r="CA26" s="264"/>
      <c r="CB26" s="265" t="n">
        <f aca="false">SUM(BY26:CA26)</f>
        <v>0</v>
      </c>
      <c r="CC26" s="266"/>
      <c r="CD26" s="263"/>
      <c r="CE26" s="267"/>
      <c r="CF26" s="265" t="n">
        <f aca="false">SUM(CC26:CE26)</f>
        <v>0</v>
      </c>
      <c r="CG26" s="261"/>
      <c r="CH26" s="259"/>
      <c r="CI26" s="259"/>
      <c r="CJ26" s="245" t="n">
        <f aca="false">SUM(CG26:CI26)</f>
        <v>0</v>
      </c>
      <c r="CK26" s="258"/>
      <c r="CL26" s="259"/>
      <c r="CM26" s="259"/>
      <c r="CN26" s="245" t="n">
        <f aca="false">SUM(CK26:CM26)</f>
        <v>0</v>
      </c>
      <c r="CO26" s="261"/>
      <c r="CP26" s="259"/>
      <c r="CQ26" s="259"/>
      <c r="CR26" s="245" t="n">
        <f aca="false">SUM(CO26:CQ26)</f>
        <v>0</v>
      </c>
      <c r="CS26" s="260"/>
      <c r="CT26" s="259"/>
      <c r="CU26" s="259"/>
      <c r="CV26" s="245" t="n">
        <f aca="false">SUM(CS26:CU26)</f>
        <v>0</v>
      </c>
      <c r="CW26" s="258"/>
      <c r="CX26" s="259"/>
      <c r="CY26" s="259"/>
      <c r="CZ26" s="245" t="n">
        <f aca="false">SUM(CW26:CY26)</f>
        <v>0</v>
      </c>
      <c r="DA26" s="261"/>
      <c r="DB26" s="259"/>
      <c r="DC26" s="259"/>
      <c r="DD26" s="245" t="n">
        <f aca="false">SUM(DA26:DC26)</f>
        <v>0</v>
      </c>
      <c r="DE26" s="260"/>
      <c r="DF26" s="259"/>
      <c r="DG26" s="259"/>
      <c r="DH26" s="245" t="n">
        <f aca="false">SUM(DE26:DG26)</f>
        <v>0</v>
      </c>
      <c r="DI26" s="258"/>
      <c r="DJ26" s="259" t="n">
        <v>1</v>
      </c>
      <c r="DK26" s="259"/>
      <c r="DL26" s="254" t="n">
        <f aca="false">SUM(DI26:DK26)</f>
        <v>1</v>
      </c>
      <c r="DM26" s="261"/>
      <c r="DN26" s="259" t="n">
        <v>1</v>
      </c>
      <c r="DO26" s="259"/>
      <c r="DP26" s="245" t="n">
        <f aca="false">SUM(DM26:DO26)</f>
        <v>1</v>
      </c>
      <c r="DQ26" s="261"/>
      <c r="DR26" s="259"/>
      <c r="DS26" s="259"/>
      <c r="DT26" s="245" t="n">
        <f aca="false">SUM(DQ26:DS26)</f>
        <v>0</v>
      </c>
      <c r="DU26" s="260"/>
      <c r="DV26" s="259"/>
      <c r="DW26" s="259"/>
      <c r="DX26" s="245" t="n">
        <f aca="false">SUM(DU26:DW26)</f>
        <v>0</v>
      </c>
      <c r="DY26" s="265" t="n">
        <f aca="false">SUM(H26,L26,P26,AR26,BD26,BH26,CB26,CN26,CR26,CV26)</f>
        <v>11</v>
      </c>
      <c r="DZ26" s="265" t="n">
        <f aca="false">SUM(T26,X26,AB26,AV26,BL26,BP26,CF26,CZ26,DD26,DH26,DL26,DP26,DT26,DX26)</f>
        <v>13</v>
      </c>
      <c r="EA26" s="265" t="n">
        <f aca="false">SUM(AF26,AJ26,AN26,AZ26,BT26,BX26,CJ26)</f>
        <v>2</v>
      </c>
      <c r="EB26" s="265" t="n">
        <f aca="false">SUM(DY26:EA26)</f>
        <v>26</v>
      </c>
    </row>
    <row r="27" customFormat="false" ht="15.75" hidden="false" customHeight="true" outlineLevel="0" collapsed="false">
      <c r="A27" s="239" t="s">
        <v>22</v>
      </c>
      <c r="B27" s="240" t="s">
        <v>61</v>
      </c>
      <c r="C27" s="273" t="s">
        <v>62</v>
      </c>
      <c r="D27" s="242" t="s">
        <v>19</v>
      </c>
      <c r="E27" s="258" t="n">
        <v>1</v>
      </c>
      <c r="F27" s="259"/>
      <c r="G27" s="259"/>
      <c r="H27" s="245" t="n">
        <f aca="false">SUM(E27:G27)</f>
        <v>1</v>
      </c>
      <c r="I27" s="260" t="n">
        <v>1</v>
      </c>
      <c r="J27" s="259"/>
      <c r="K27" s="259" t="n">
        <v>1</v>
      </c>
      <c r="L27" s="245" t="n">
        <f aca="false">SUM(I27:K27)</f>
        <v>2</v>
      </c>
      <c r="M27" s="259"/>
      <c r="N27" s="259"/>
      <c r="O27" s="259"/>
      <c r="P27" s="245" t="n">
        <f aca="false">SUM(M27:O27)</f>
        <v>0</v>
      </c>
      <c r="Q27" s="258"/>
      <c r="R27" s="259"/>
      <c r="S27" s="259"/>
      <c r="T27" s="245" t="n">
        <f aca="false">SUM(Q27:S27)</f>
        <v>0</v>
      </c>
      <c r="U27" s="261"/>
      <c r="V27" s="259"/>
      <c r="W27" s="259"/>
      <c r="X27" s="245" t="n">
        <f aca="false">SUM(U27:W27)</f>
        <v>0</v>
      </c>
      <c r="Y27" s="260"/>
      <c r="Z27" s="259"/>
      <c r="AA27" s="259"/>
      <c r="AB27" s="245" t="n">
        <f aca="false">SUM(Y27:AA27)</f>
        <v>0</v>
      </c>
      <c r="AC27" s="258"/>
      <c r="AD27" s="259"/>
      <c r="AE27" s="259" t="n">
        <v>1</v>
      </c>
      <c r="AF27" s="245" t="n">
        <f aca="false">SUM(AC27:AE27)</f>
        <v>1</v>
      </c>
      <c r="AG27" s="261"/>
      <c r="AH27" s="259"/>
      <c r="AI27" s="259"/>
      <c r="AJ27" s="245" t="n">
        <f aca="false">SUM(AG27:AI27)</f>
        <v>0</v>
      </c>
      <c r="AK27" s="260"/>
      <c r="AL27" s="259"/>
      <c r="AM27" s="259"/>
      <c r="AN27" s="245" t="n">
        <f aca="false">SUM(AK27:AM27)</f>
        <v>0</v>
      </c>
      <c r="AO27" s="258" t="n">
        <v>1</v>
      </c>
      <c r="AP27" s="259"/>
      <c r="AQ27" s="259"/>
      <c r="AR27" s="245" t="n">
        <f aca="false">SUM(AO27:AQ27)</f>
        <v>1</v>
      </c>
      <c r="AS27" s="261" t="n">
        <v>4</v>
      </c>
      <c r="AT27" s="259"/>
      <c r="AU27" s="259"/>
      <c r="AV27" s="245" t="n">
        <f aca="false">SUM(AS27:AU27)</f>
        <v>4</v>
      </c>
      <c r="AW27" s="260" t="n">
        <v>2</v>
      </c>
      <c r="AX27" s="259"/>
      <c r="AY27" s="259"/>
      <c r="AZ27" s="245" t="n">
        <f aca="false">SUM(AW27:AY27)</f>
        <v>2</v>
      </c>
      <c r="BA27" s="258"/>
      <c r="BB27" s="259"/>
      <c r="BC27" s="259"/>
      <c r="BD27" s="245" t="n">
        <f aca="false">SUM(BA27:BC27)</f>
        <v>0</v>
      </c>
      <c r="BE27" s="260"/>
      <c r="BF27" s="259"/>
      <c r="BG27" s="259"/>
      <c r="BH27" s="245" t="n">
        <f aca="false">SUM(BE27:BG27)</f>
        <v>0</v>
      </c>
      <c r="BI27" s="258"/>
      <c r="BJ27" s="259"/>
      <c r="BK27" s="259"/>
      <c r="BL27" s="245" t="n">
        <f aca="false">SUM(BI27:BK27)</f>
        <v>0</v>
      </c>
      <c r="BM27" s="260"/>
      <c r="BN27" s="259"/>
      <c r="BO27" s="259"/>
      <c r="BP27" s="245" t="n">
        <f aca="false">SUM(BM27:BO27)</f>
        <v>0</v>
      </c>
      <c r="BQ27" s="258"/>
      <c r="BR27" s="259"/>
      <c r="BS27" s="259"/>
      <c r="BT27" s="245" t="n">
        <f aca="false">SUM(BQ27:BS27)</f>
        <v>0</v>
      </c>
      <c r="BU27" s="260"/>
      <c r="BV27" s="259"/>
      <c r="BW27" s="259"/>
      <c r="BX27" s="248" t="n">
        <f aca="false">SUM(BU27:BW27)</f>
        <v>0</v>
      </c>
      <c r="BY27" s="262"/>
      <c r="BZ27" s="263"/>
      <c r="CA27" s="264"/>
      <c r="CB27" s="265" t="n">
        <f aca="false">SUM(BY27:CA27)</f>
        <v>0</v>
      </c>
      <c r="CC27" s="266"/>
      <c r="CD27" s="263"/>
      <c r="CE27" s="267"/>
      <c r="CF27" s="265" t="n">
        <f aca="false">SUM(CC27:CE27)</f>
        <v>0</v>
      </c>
      <c r="CG27" s="261"/>
      <c r="CH27" s="259"/>
      <c r="CI27" s="259"/>
      <c r="CJ27" s="245" t="n">
        <f aca="false">SUM(CG27:CI27)</f>
        <v>0</v>
      </c>
      <c r="CK27" s="258"/>
      <c r="CL27" s="259"/>
      <c r="CM27" s="259"/>
      <c r="CN27" s="245" t="n">
        <f aca="false">SUM(CK27:CM27)</f>
        <v>0</v>
      </c>
      <c r="CO27" s="261"/>
      <c r="CP27" s="259"/>
      <c r="CQ27" s="259"/>
      <c r="CR27" s="245" t="n">
        <f aca="false">SUM(CO27:CQ27)</f>
        <v>0</v>
      </c>
      <c r="CS27" s="260"/>
      <c r="CT27" s="259"/>
      <c r="CU27" s="259"/>
      <c r="CV27" s="245" t="n">
        <f aca="false">SUM(CS27:CU27)</f>
        <v>0</v>
      </c>
      <c r="CW27" s="258" t="n">
        <v>3</v>
      </c>
      <c r="CX27" s="259"/>
      <c r="CY27" s="259"/>
      <c r="CZ27" s="245" t="n">
        <f aca="false">SUM(CW27:CY27)</f>
        <v>3</v>
      </c>
      <c r="DA27" s="261"/>
      <c r="DB27" s="259"/>
      <c r="DC27" s="259"/>
      <c r="DD27" s="245" t="n">
        <f aca="false">SUM(DA27:DC27)</f>
        <v>0</v>
      </c>
      <c r="DE27" s="260"/>
      <c r="DF27" s="259"/>
      <c r="DG27" s="259"/>
      <c r="DH27" s="245" t="n">
        <f aca="false">SUM(DE27:DG27)</f>
        <v>0</v>
      </c>
      <c r="DI27" s="258"/>
      <c r="DJ27" s="259"/>
      <c r="DK27" s="259"/>
      <c r="DL27" s="254" t="n">
        <f aca="false">SUM(DI27:DK27)</f>
        <v>0</v>
      </c>
      <c r="DM27" s="261" t="n">
        <v>4</v>
      </c>
      <c r="DN27" s="259"/>
      <c r="DO27" s="259"/>
      <c r="DP27" s="245" t="n">
        <f aca="false">SUM(DM27:DO27)</f>
        <v>4</v>
      </c>
      <c r="DQ27" s="261"/>
      <c r="DR27" s="259"/>
      <c r="DS27" s="259"/>
      <c r="DT27" s="245" t="n">
        <f aca="false">SUM(DQ27:DS27)</f>
        <v>0</v>
      </c>
      <c r="DU27" s="260"/>
      <c r="DV27" s="259"/>
      <c r="DW27" s="259"/>
      <c r="DX27" s="245" t="n">
        <f aca="false">SUM(DU27:DW27)</f>
        <v>0</v>
      </c>
      <c r="DY27" s="265" t="n">
        <f aca="false">SUM(H27,L27,P27,AR27,BD27,BH27,CB27,CN27,CR27,CV27)</f>
        <v>4</v>
      </c>
      <c r="DZ27" s="265" t="n">
        <f aca="false">SUM(T27,X27,AB27,AV27,BL27,BP27,CF27,CZ27,DD27,DH27,DL27,DP27,DT27,DX27)</f>
        <v>11</v>
      </c>
      <c r="EA27" s="265" t="n">
        <f aca="false">SUM(AF27,AJ27,AN27,AZ27,BT27,BX27,CJ27)</f>
        <v>3</v>
      </c>
      <c r="EB27" s="265" t="n">
        <f aca="false">SUM(DY27:EA27)</f>
        <v>18</v>
      </c>
    </row>
    <row r="28" customFormat="false" ht="15.75" hidden="false" customHeight="false" outlineLevel="0" collapsed="false">
      <c r="A28" s="239"/>
      <c r="B28" s="240"/>
      <c r="C28" s="273"/>
      <c r="D28" s="257" t="s">
        <v>20</v>
      </c>
      <c r="E28" s="258"/>
      <c r="F28" s="259"/>
      <c r="G28" s="259" t="n">
        <v>1</v>
      </c>
      <c r="H28" s="245" t="n">
        <f aca="false">SUM(E28:G28)</f>
        <v>1</v>
      </c>
      <c r="I28" s="260"/>
      <c r="J28" s="259"/>
      <c r="K28" s="259"/>
      <c r="L28" s="245" t="n">
        <f aca="false">SUM(I28:K28)</f>
        <v>0</v>
      </c>
      <c r="M28" s="259"/>
      <c r="N28" s="259"/>
      <c r="O28" s="259"/>
      <c r="P28" s="245" t="n">
        <f aca="false">SUM(M28:O28)</f>
        <v>0</v>
      </c>
      <c r="Q28" s="258"/>
      <c r="R28" s="259"/>
      <c r="S28" s="259" t="n">
        <v>1</v>
      </c>
      <c r="T28" s="245" t="n">
        <f aca="false">SUM(Q28:S28)</f>
        <v>1</v>
      </c>
      <c r="U28" s="261"/>
      <c r="V28" s="259"/>
      <c r="W28" s="259"/>
      <c r="X28" s="245" t="n">
        <f aca="false">SUM(U28:W28)</f>
        <v>0</v>
      </c>
      <c r="Y28" s="260"/>
      <c r="Z28" s="259"/>
      <c r="AA28" s="259"/>
      <c r="AB28" s="245" t="n">
        <f aca="false">SUM(Y28:AA28)</f>
        <v>0</v>
      </c>
      <c r="AC28" s="258"/>
      <c r="AD28" s="259"/>
      <c r="AE28" s="259"/>
      <c r="AF28" s="245" t="n">
        <f aca="false">SUM(AC28:AE28)</f>
        <v>0</v>
      </c>
      <c r="AG28" s="261"/>
      <c r="AH28" s="259"/>
      <c r="AI28" s="259"/>
      <c r="AJ28" s="245" t="n">
        <f aca="false">SUM(AG28:AI28)</f>
        <v>0</v>
      </c>
      <c r="AK28" s="260"/>
      <c r="AL28" s="259"/>
      <c r="AM28" s="259"/>
      <c r="AN28" s="245" t="n">
        <f aca="false">SUM(AK28:AM28)</f>
        <v>0</v>
      </c>
      <c r="AO28" s="258" t="n">
        <v>3</v>
      </c>
      <c r="AP28" s="259"/>
      <c r="AQ28" s="259"/>
      <c r="AR28" s="245" t="n">
        <f aca="false">SUM(AO28:AQ28)</f>
        <v>3</v>
      </c>
      <c r="AS28" s="261" t="n">
        <v>3</v>
      </c>
      <c r="AT28" s="259"/>
      <c r="AU28" s="259"/>
      <c r="AV28" s="245" t="n">
        <f aca="false">SUM(AS28:AU28)</f>
        <v>3</v>
      </c>
      <c r="AW28" s="260"/>
      <c r="AX28" s="259"/>
      <c r="AY28" s="259"/>
      <c r="AZ28" s="245" t="n">
        <f aca="false">SUM(AW28:AY28)</f>
        <v>0</v>
      </c>
      <c r="BA28" s="258"/>
      <c r="BB28" s="259"/>
      <c r="BC28" s="259"/>
      <c r="BD28" s="245" t="n">
        <f aca="false">SUM(BA28:BC28)</f>
        <v>0</v>
      </c>
      <c r="BE28" s="260"/>
      <c r="BF28" s="259"/>
      <c r="BG28" s="259"/>
      <c r="BH28" s="245" t="n">
        <f aca="false">SUM(BE28:BG28)</f>
        <v>0</v>
      </c>
      <c r="BI28" s="258"/>
      <c r="BJ28" s="259"/>
      <c r="BK28" s="259"/>
      <c r="BL28" s="245" t="n">
        <f aca="false">SUM(BI28:BK28)</f>
        <v>0</v>
      </c>
      <c r="BM28" s="260"/>
      <c r="BN28" s="259"/>
      <c r="BO28" s="259"/>
      <c r="BP28" s="245" t="n">
        <f aca="false">SUM(BM28:BO28)</f>
        <v>0</v>
      </c>
      <c r="BQ28" s="258"/>
      <c r="BR28" s="259"/>
      <c r="BS28" s="259"/>
      <c r="BT28" s="245" t="n">
        <f aca="false">SUM(BQ28:BS28)</f>
        <v>0</v>
      </c>
      <c r="BU28" s="260"/>
      <c r="BV28" s="259"/>
      <c r="BW28" s="259"/>
      <c r="BX28" s="248" t="n">
        <f aca="false">SUM(BU28:BW28)</f>
        <v>0</v>
      </c>
      <c r="BY28" s="262"/>
      <c r="BZ28" s="263"/>
      <c r="CA28" s="264"/>
      <c r="CB28" s="265" t="n">
        <f aca="false">SUM(BY28:CA28)</f>
        <v>0</v>
      </c>
      <c r="CC28" s="266"/>
      <c r="CD28" s="263"/>
      <c r="CE28" s="267"/>
      <c r="CF28" s="265" t="n">
        <f aca="false">SUM(CC28:CE28)</f>
        <v>0</v>
      </c>
      <c r="CG28" s="261"/>
      <c r="CH28" s="259"/>
      <c r="CI28" s="259"/>
      <c r="CJ28" s="245" t="n">
        <f aca="false">SUM(CG28:CI28)</f>
        <v>0</v>
      </c>
      <c r="CK28" s="258"/>
      <c r="CL28" s="259"/>
      <c r="CM28" s="259"/>
      <c r="CN28" s="245" t="n">
        <f aca="false">SUM(CK28:CM28)</f>
        <v>0</v>
      </c>
      <c r="CO28" s="261"/>
      <c r="CP28" s="259"/>
      <c r="CQ28" s="259"/>
      <c r="CR28" s="245" t="n">
        <f aca="false">SUM(CO28:CQ28)</f>
        <v>0</v>
      </c>
      <c r="CS28" s="260"/>
      <c r="CT28" s="259"/>
      <c r="CU28" s="259"/>
      <c r="CV28" s="245" t="n">
        <f aca="false">SUM(CS28:CU28)</f>
        <v>0</v>
      </c>
      <c r="CW28" s="258"/>
      <c r="CX28" s="259"/>
      <c r="CY28" s="259"/>
      <c r="CZ28" s="245" t="n">
        <f aca="false">SUM(CW28:CY28)</f>
        <v>0</v>
      </c>
      <c r="DA28" s="261"/>
      <c r="DB28" s="259"/>
      <c r="DC28" s="259"/>
      <c r="DD28" s="245" t="n">
        <f aca="false">SUM(DA28:DC28)</f>
        <v>0</v>
      </c>
      <c r="DE28" s="260"/>
      <c r="DF28" s="259"/>
      <c r="DG28" s="259"/>
      <c r="DH28" s="245" t="n">
        <f aca="false">SUM(DE28:DG28)</f>
        <v>0</v>
      </c>
      <c r="DI28" s="258"/>
      <c r="DJ28" s="259"/>
      <c r="DK28" s="259"/>
      <c r="DL28" s="254" t="n">
        <f aca="false">SUM(DI28:DK28)</f>
        <v>0</v>
      </c>
      <c r="DM28" s="261"/>
      <c r="DN28" s="259"/>
      <c r="DO28" s="259"/>
      <c r="DP28" s="245" t="n">
        <f aca="false">SUM(DM28:DO28)</f>
        <v>0</v>
      </c>
      <c r="DQ28" s="261"/>
      <c r="DR28" s="259"/>
      <c r="DS28" s="259"/>
      <c r="DT28" s="245" t="n">
        <f aca="false">SUM(DQ28:DS28)</f>
        <v>0</v>
      </c>
      <c r="DU28" s="260"/>
      <c r="DV28" s="259"/>
      <c r="DW28" s="259"/>
      <c r="DX28" s="245" t="n">
        <f aca="false">SUM(DU28:DW28)</f>
        <v>0</v>
      </c>
      <c r="DY28" s="265" t="n">
        <f aca="false">SUM(H28,L28,P28,AR28,BD28,BH28,CB28,CN28,CR28,CV28)</f>
        <v>4</v>
      </c>
      <c r="DZ28" s="265" t="n">
        <f aca="false">SUM(T28,X28,AB28,AV28,BL28,BP28,CF28,CZ28,DD28,DH28,DL28,DP28,DT28,DX28)</f>
        <v>4</v>
      </c>
      <c r="EA28" s="265" t="n">
        <f aca="false">SUM(AF28,AJ28,AN28,AZ28,BT28,BX28,CJ28)</f>
        <v>0</v>
      </c>
      <c r="EB28" s="265" t="n">
        <f aca="false">SUM(DY28:EA28)</f>
        <v>8</v>
      </c>
    </row>
    <row r="29" customFormat="false" ht="15.75" hidden="false" customHeight="true" outlineLevel="0" collapsed="false">
      <c r="A29" s="239" t="s">
        <v>22</v>
      </c>
      <c r="B29" s="240" t="s">
        <v>208</v>
      </c>
      <c r="C29" s="273" t="s">
        <v>64</v>
      </c>
      <c r="D29" s="242" t="s">
        <v>19</v>
      </c>
      <c r="E29" s="258"/>
      <c r="F29" s="259"/>
      <c r="G29" s="259"/>
      <c r="H29" s="245" t="n">
        <f aca="false">SUM(E29:G29)</f>
        <v>0</v>
      </c>
      <c r="I29" s="260" t="n">
        <v>1</v>
      </c>
      <c r="J29" s="259"/>
      <c r="K29" s="259"/>
      <c r="L29" s="245" t="n">
        <f aca="false">SUM(I29:K29)</f>
        <v>1</v>
      </c>
      <c r="M29" s="259"/>
      <c r="N29" s="259"/>
      <c r="O29" s="259"/>
      <c r="P29" s="245" t="n">
        <f aca="false">SUM(M29:O29)</f>
        <v>0</v>
      </c>
      <c r="Q29" s="258"/>
      <c r="R29" s="259"/>
      <c r="S29" s="259"/>
      <c r="T29" s="245" t="n">
        <f aca="false">SUM(Q29:S29)</f>
        <v>0</v>
      </c>
      <c r="U29" s="261" t="n">
        <v>1</v>
      </c>
      <c r="V29" s="259" t="n">
        <v>1</v>
      </c>
      <c r="W29" s="259"/>
      <c r="X29" s="245" t="n">
        <f aca="false">SUM(U29:W29)</f>
        <v>2</v>
      </c>
      <c r="Y29" s="260"/>
      <c r="Z29" s="259"/>
      <c r="AA29" s="259"/>
      <c r="AB29" s="245" t="n">
        <f aca="false">SUM(Y29:AA29)</f>
        <v>0</v>
      </c>
      <c r="AC29" s="258"/>
      <c r="AD29" s="259"/>
      <c r="AE29" s="259"/>
      <c r="AF29" s="245" t="n">
        <f aca="false">SUM(AC29:AE29)</f>
        <v>0</v>
      </c>
      <c r="AG29" s="261" t="n">
        <v>2</v>
      </c>
      <c r="AH29" s="259"/>
      <c r="AI29" s="259"/>
      <c r="AJ29" s="245" t="n">
        <f aca="false">SUM(AG29:AI29)</f>
        <v>2</v>
      </c>
      <c r="AK29" s="260"/>
      <c r="AL29" s="259"/>
      <c r="AM29" s="259"/>
      <c r="AN29" s="245" t="n">
        <f aca="false">SUM(AK29:AM29)</f>
        <v>0</v>
      </c>
      <c r="AO29" s="258" t="n">
        <v>1</v>
      </c>
      <c r="AP29" s="259"/>
      <c r="AQ29" s="259" t="n">
        <v>1</v>
      </c>
      <c r="AR29" s="245" t="n">
        <f aca="false">SUM(AO29:AQ29)</f>
        <v>2</v>
      </c>
      <c r="AS29" s="261" t="n">
        <v>4</v>
      </c>
      <c r="AT29" s="259"/>
      <c r="AU29" s="259"/>
      <c r="AV29" s="245" t="n">
        <f aca="false">SUM(AS29:AU29)</f>
        <v>4</v>
      </c>
      <c r="AW29" s="260"/>
      <c r="AX29" s="259"/>
      <c r="AY29" s="259"/>
      <c r="AZ29" s="245" t="n">
        <f aca="false">SUM(AW29:AY29)</f>
        <v>0</v>
      </c>
      <c r="BA29" s="258"/>
      <c r="BB29" s="259"/>
      <c r="BC29" s="259"/>
      <c r="BD29" s="245" t="n">
        <f aca="false">SUM(BA29:BC29)</f>
        <v>0</v>
      </c>
      <c r="BE29" s="260"/>
      <c r="BF29" s="259"/>
      <c r="BG29" s="259"/>
      <c r="BH29" s="245" t="n">
        <f aca="false">SUM(BE29:BG29)</f>
        <v>0</v>
      </c>
      <c r="BI29" s="258"/>
      <c r="BJ29" s="259"/>
      <c r="BK29" s="259"/>
      <c r="BL29" s="245" t="n">
        <f aca="false">SUM(BI29:BK29)</f>
        <v>0</v>
      </c>
      <c r="BM29" s="260"/>
      <c r="BN29" s="259"/>
      <c r="BO29" s="259"/>
      <c r="BP29" s="245" t="n">
        <f aca="false">SUM(BM29:BO29)</f>
        <v>0</v>
      </c>
      <c r="BQ29" s="258"/>
      <c r="BR29" s="259"/>
      <c r="BS29" s="259"/>
      <c r="BT29" s="245" t="n">
        <f aca="false">SUM(BQ29:BS29)</f>
        <v>0</v>
      </c>
      <c r="BU29" s="260"/>
      <c r="BV29" s="259"/>
      <c r="BW29" s="259"/>
      <c r="BX29" s="248" t="n">
        <f aca="false">SUM(BU29:BW29)</f>
        <v>0</v>
      </c>
      <c r="BY29" s="262"/>
      <c r="BZ29" s="263"/>
      <c r="CA29" s="264"/>
      <c r="CB29" s="265" t="n">
        <f aca="false">SUM(BY29:CA29)</f>
        <v>0</v>
      </c>
      <c r="CC29" s="266" t="n">
        <v>1</v>
      </c>
      <c r="CD29" s="263"/>
      <c r="CE29" s="267"/>
      <c r="CF29" s="265" t="n">
        <f aca="false">SUM(CC29:CE29)</f>
        <v>1</v>
      </c>
      <c r="CG29" s="261"/>
      <c r="CH29" s="259"/>
      <c r="CI29" s="259"/>
      <c r="CJ29" s="245" t="n">
        <f aca="false">SUM(CG29:CI29)</f>
        <v>0</v>
      </c>
      <c r="CK29" s="258"/>
      <c r="CL29" s="259"/>
      <c r="CM29" s="259"/>
      <c r="CN29" s="245" t="n">
        <f aca="false">SUM(CK29:CM29)</f>
        <v>0</v>
      </c>
      <c r="CO29" s="261"/>
      <c r="CP29" s="259"/>
      <c r="CQ29" s="259"/>
      <c r="CR29" s="245" t="n">
        <f aca="false">SUM(CO29:CQ29)</f>
        <v>0</v>
      </c>
      <c r="CS29" s="260"/>
      <c r="CT29" s="259"/>
      <c r="CU29" s="259"/>
      <c r="CV29" s="245" t="n">
        <f aca="false">SUM(CS29:CU29)</f>
        <v>0</v>
      </c>
      <c r="CW29" s="258"/>
      <c r="CX29" s="259" t="n">
        <v>4</v>
      </c>
      <c r="CY29" s="259"/>
      <c r="CZ29" s="245" t="n">
        <f aca="false">SUM(CW29:CY29)</f>
        <v>4</v>
      </c>
      <c r="DA29" s="261" t="n">
        <v>1</v>
      </c>
      <c r="DB29" s="259"/>
      <c r="DC29" s="259"/>
      <c r="DD29" s="245" t="n">
        <f aca="false">SUM(DA29:DC29)</f>
        <v>1</v>
      </c>
      <c r="DE29" s="260"/>
      <c r="DF29" s="259"/>
      <c r="DG29" s="259"/>
      <c r="DH29" s="245" t="n">
        <f aca="false">SUM(DE29:DG29)</f>
        <v>0</v>
      </c>
      <c r="DI29" s="258"/>
      <c r="DJ29" s="259"/>
      <c r="DK29" s="259"/>
      <c r="DL29" s="254" t="n">
        <f aca="false">SUM(DI29:DK29)</f>
        <v>0</v>
      </c>
      <c r="DM29" s="261"/>
      <c r="DN29" s="259" t="n">
        <v>1</v>
      </c>
      <c r="DO29" s="259"/>
      <c r="DP29" s="245" t="n">
        <f aca="false">SUM(DM29:DO29)</f>
        <v>1</v>
      </c>
      <c r="DQ29" s="261"/>
      <c r="DR29" s="259"/>
      <c r="DS29" s="259"/>
      <c r="DT29" s="245" t="n">
        <f aca="false">SUM(DQ29:DS29)</f>
        <v>0</v>
      </c>
      <c r="DU29" s="260"/>
      <c r="DV29" s="259"/>
      <c r="DW29" s="259"/>
      <c r="DX29" s="245" t="n">
        <f aca="false">SUM(DU29:DW29)</f>
        <v>0</v>
      </c>
      <c r="DY29" s="265" t="n">
        <f aca="false">SUM(H29,L29,P29,AR29,BD29,BH29,CB29,CN29,CR29,CV29)</f>
        <v>3</v>
      </c>
      <c r="DZ29" s="265" t="n">
        <f aca="false">SUM(T29,X29,AB29,AV29,BL29,BP29,CF29,CZ29,DD29,DH29,DL29,DP29,DT29,DX29)</f>
        <v>13</v>
      </c>
      <c r="EA29" s="265" t="n">
        <f aca="false">SUM(AF29,AJ29,AN29,AZ29,BT29,BX29,CJ29)</f>
        <v>2</v>
      </c>
      <c r="EB29" s="265" t="n">
        <f aca="false">SUM(DY29:EA29)</f>
        <v>18</v>
      </c>
    </row>
    <row r="30" customFormat="false" ht="15.75" hidden="false" customHeight="false" outlineLevel="0" collapsed="false">
      <c r="A30" s="239"/>
      <c r="B30" s="240"/>
      <c r="C30" s="273"/>
      <c r="D30" s="257" t="s">
        <v>20</v>
      </c>
      <c r="E30" s="258"/>
      <c r="F30" s="259"/>
      <c r="G30" s="259"/>
      <c r="H30" s="245" t="n">
        <f aca="false">SUM(E30:G30)</f>
        <v>0</v>
      </c>
      <c r="I30" s="260" t="n">
        <v>6</v>
      </c>
      <c r="J30" s="259"/>
      <c r="K30" s="259"/>
      <c r="L30" s="245" t="n">
        <f aca="false">SUM(I30:K30)</f>
        <v>6</v>
      </c>
      <c r="M30" s="259"/>
      <c r="N30" s="259"/>
      <c r="O30" s="259"/>
      <c r="P30" s="245" t="n">
        <f aca="false">SUM(M30:O30)</f>
        <v>0</v>
      </c>
      <c r="Q30" s="258"/>
      <c r="R30" s="259"/>
      <c r="S30" s="259"/>
      <c r="T30" s="245" t="n">
        <f aca="false">SUM(Q30:S30)</f>
        <v>0</v>
      </c>
      <c r="U30" s="261"/>
      <c r="V30" s="259"/>
      <c r="W30" s="259"/>
      <c r="X30" s="245" t="n">
        <f aca="false">SUM(U30:W30)</f>
        <v>0</v>
      </c>
      <c r="Y30" s="260"/>
      <c r="Z30" s="259"/>
      <c r="AA30" s="259"/>
      <c r="AB30" s="245" t="n">
        <f aca="false">SUM(Y30:AA30)</f>
        <v>0</v>
      </c>
      <c r="AC30" s="258"/>
      <c r="AD30" s="259"/>
      <c r="AE30" s="259"/>
      <c r="AF30" s="245" t="n">
        <f aca="false">SUM(AC30:AE30)</f>
        <v>0</v>
      </c>
      <c r="AG30" s="261" t="n">
        <v>1</v>
      </c>
      <c r="AH30" s="259"/>
      <c r="AI30" s="259"/>
      <c r="AJ30" s="245" t="n">
        <f aca="false">SUM(AG30:AI30)</f>
        <v>1</v>
      </c>
      <c r="AK30" s="260"/>
      <c r="AL30" s="259"/>
      <c r="AM30" s="259"/>
      <c r="AN30" s="245" t="n">
        <f aca="false">SUM(AK30:AM30)</f>
        <v>0</v>
      </c>
      <c r="AO30" s="258" t="n">
        <v>6</v>
      </c>
      <c r="AP30" s="259"/>
      <c r="AQ30" s="259"/>
      <c r="AR30" s="245" t="n">
        <f aca="false">SUM(AO30:AQ30)</f>
        <v>6</v>
      </c>
      <c r="AS30" s="261" t="n">
        <v>2</v>
      </c>
      <c r="AT30" s="259"/>
      <c r="AU30" s="259"/>
      <c r="AV30" s="245" t="n">
        <f aca="false">SUM(AS30:AU30)</f>
        <v>2</v>
      </c>
      <c r="AW30" s="260" t="n">
        <v>1</v>
      </c>
      <c r="AX30" s="259"/>
      <c r="AY30" s="259"/>
      <c r="AZ30" s="245" t="n">
        <f aca="false">SUM(AW30:AY30)</f>
        <v>1</v>
      </c>
      <c r="BA30" s="258"/>
      <c r="BB30" s="259"/>
      <c r="BC30" s="259"/>
      <c r="BD30" s="245" t="n">
        <f aca="false">SUM(BA30:BC30)</f>
        <v>0</v>
      </c>
      <c r="BE30" s="260"/>
      <c r="BF30" s="259"/>
      <c r="BG30" s="259"/>
      <c r="BH30" s="245" t="n">
        <f aca="false">SUM(BE30:BG30)</f>
        <v>0</v>
      </c>
      <c r="BI30" s="258"/>
      <c r="BJ30" s="259"/>
      <c r="BK30" s="259"/>
      <c r="BL30" s="245" t="n">
        <f aca="false">SUM(BI30:BK30)</f>
        <v>0</v>
      </c>
      <c r="BM30" s="260"/>
      <c r="BN30" s="259"/>
      <c r="BO30" s="259"/>
      <c r="BP30" s="245" t="n">
        <f aca="false">SUM(BM30:BO30)</f>
        <v>0</v>
      </c>
      <c r="BQ30" s="258"/>
      <c r="BR30" s="259"/>
      <c r="BS30" s="259"/>
      <c r="BT30" s="245" t="n">
        <f aca="false">SUM(BQ30:BS30)</f>
        <v>0</v>
      </c>
      <c r="BU30" s="260"/>
      <c r="BV30" s="259"/>
      <c r="BW30" s="259"/>
      <c r="BX30" s="248" t="n">
        <f aca="false">SUM(BU30:BW30)</f>
        <v>0</v>
      </c>
      <c r="BY30" s="262"/>
      <c r="BZ30" s="263"/>
      <c r="CA30" s="264"/>
      <c r="CB30" s="265" t="n">
        <f aca="false">SUM(BY30:CA30)</f>
        <v>0</v>
      </c>
      <c r="CC30" s="266"/>
      <c r="CD30" s="263"/>
      <c r="CE30" s="267"/>
      <c r="CF30" s="265" t="n">
        <f aca="false">SUM(CC30:CE30)</f>
        <v>0</v>
      </c>
      <c r="CG30" s="261"/>
      <c r="CH30" s="259"/>
      <c r="CI30" s="259"/>
      <c r="CJ30" s="245" t="n">
        <f aca="false">SUM(CG30:CI30)</f>
        <v>0</v>
      </c>
      <c r="CK30" s="258"/>
      <c r="CL30" s="259"/>
      <c r="CM30" s="259"/>
      <c r="CN30" s="245" t="n">
        <f aca="false">SUM(CK30:CM30)</f>
        <v>0</v>
      </c>
      <c r="CO30" s="261"/>
      <c r="CP30" s="259"/>
      <c r="CQ30" s="259"/>
      <c r="CR30" s="245" t="n">
        <f aca="false">SUM(CO30:CQ30)</f>
        <v>0</v>
      </c>
      <c r="CS30" s="260"/>
      <c r="CT30" s="259"/>
      <c r="CU30" s="259"/>
      <c r="CV30" s="245" t="n">
        <f aca="false">SUM(CS30:CU30)</f>
        <v>0</v>
      </c>
      <c r="CW30" s="258"/>
      <c r="CX30" s="259" t="n">
        <v>2</v>
      </c>
      <c r="CY30" s="259"/>
      <c r="CZ30" s="245" t="n">
        <f aca="false">SUM(CW30:CY30)</f>
        <v>2</v>
      </c>
      <c r="DA30" s="261"/>
      <c r="DB30" s="259"/>
      <c r="DC30" s="259"/>
      <c r="DD30" s="245" t="n">
        <f aca="false">SUM(DA30:DC30)</f>
        <v>0</v>
      </c>
      <c r="DE30" s="260"/>
      <c r="DF30" s="259"/>
      <c r="DG30" s="259"/>
      <c r="DH30" s="245" t="n">
        <f aca="false">SUM(DE30:DG30)</f>
        <v>0</v>
      </c>
      <c r="DI30" s="258"/>
      <c r="DJ30" s="259"/>
      <c r="DK30" s="259"/>
      <c r="DL30" s="254" t="n">
        <f aca="false">SUM(DI30:DK30)</f>
        <v>0</v>
      </c>
      <c r="DM30" s="261"/>
      <c r="DN30" s="259" t="n">
        <v>1</v>
      </c>
      <c r="DO30" s="259"/>
      <c r="DP30" s="245" t="n">
        <f aca="false">SUM(DM30:DO30)</f>
        <v>1</v>
      </c>
      <c r="DQ30" s="261"/>
      <c r="DR30" s="259"/>
      <c r="DS30" s="259"/>
      <c r="DT30" s="245" t="n">
        <f aca="false">SUM(DQ30:DS30)</f>
        <v>0</v>
      </c>
      <c r="DU30" s="260"/>
      <c r="DV30" s="259"/>
      <c r="DW30" s="259"/>
      <c r="DX30" s="245" t="n">
        <f aca="false">SUM(DU30:DW30)</f>
        <v>0</v>
      </c>
      <c r="DY30" s="265" t="n">
        <f aca="false">SUM(H30,L30,P30,AR30,BD30,BH30,CB30,CN30,CR30,CV30)</f>
        <v>12</v>
      </c>
      <c r="DZ30" s="265" t="n">
        <f aca="false">SUM(T30,X30,AB30,AV30,BL30,BP30,CF30,CZ30,DD30,DH30,DL30,DP30,DT30,DX30)</f>
        <v>5</v>
      </c>
      <c r="EA30" s="265" t="n">
        <f aca="false">SUM(AF30,AJ30,AN30,AZ30,BT30,BX30,CJ30)</f>
        <v>2</v>
      </c>
      <c r="EB30" s="265" t="n">
        <f aca="false">SUM(DY30:EA30)</f>
        <v>19</v>
      </c>
    </row>
    <row r="31" customFormat="false" ht="15.75" hidden="false" customHeight="true" outlineLevel="0" collapsed="false">
      <c r="A31" s="239" t="s">
        <v>22</v>
      </c>
      <c r="B31" s="240" t="s">
        <v>67</v>
      </c>
      <c r="C31" s="273" t="s">
        <v>68</v>
      </c>
      <c r="D31" s="242" t="s">
        <v>19</v>
      </c>
      <c r="E31" s="258"/>
      <c r="F31" s="259"/>
      <c r="G31" s="259"/>
      <c r="H31" s="245" t="n">
        <f aca="false">SUM(E31:G31)</f>
        <v>0</v>
      </c>
      <c r="I31" s="260" t="n">
        <v>2</v>
      </c>
      <c r="J31" s="259" t="n">
        <v>2</v>
      </c>
      <c r="K31" s="259"/>
      <c r="L31" s="245" t="n">
        <f aca="false">SUM(I31:K31)</f>
        <v>4</v>
      </c>
      <c r="M31" s="259" t="n">
        <v>2</v>
      </c>
      <c r="N31" s="259"/>
      <c r="O31" s="259"/>
      <c r="P31" s="245" t="n">
        <f aca="false">SUM(M31:O31)</f>
        <v>2</v>
      </c>
      <c r="Q31" s="258"/>
      <c r="R31" s="259"/>
      <c r="S31" s="259"/>
      <c r="T31" s="245" t="n">
        <f aca="false">SUM(Q31:S31)</f>
        <v>0</v>
      </c>
      <c r="U31" s="261"/>
      <c r="V31" s="259" t="n">
        <v>1</v>
      </c>
      <c r="W31" s="259"/>
      <c r="X31" s="245" t="n">
        <f aca="false">SUM(U31:W31)</f>
        <v>1</v>
      </c>
      <c r="Y31" s="260"/>
      <c r="Z31" s="259"/>
      <c r="AA31" s="259"/>
      <c r="AB31" s="245" t="n">
        <f aca="false">SUM(Y31:AA31)</f>
        <v>0</v>
      </c>
      <c r="AC31" s="258"/>
      <c r="AD31" s="259"/>
      <c r="AE31" s="259"/>
      <c r="AF31" s="245" t="n">
        <f aca="false">SUM(AC31:AE31)</f>
        <v>0</v>
      </c>
      <c r="AG31" s="261" t="n">
        <v>2</v>
      </c>
      <c r="AH31" s="259"/>
      <c r="AI31" s="259"/>
      <c r="AJ31" s="245" t="n">
        <f aca="false">SUM(AG31:AI31)</f>
        <v>2</v>
      </c>
      <c r="AK31" s="260"/>
      <c r="AL31" s="259"/>
      <c r="AM31" s="259"/>
      <c r="AN31" s="245" t="n">
        <f aca="false">SUM(AK31:AM31)</f>
        <v>0</v>
      </c>
      <c r="AO31" s="258" t="n">
        <v>3</v>
      </c>
      <c r="AP31" s="259"/>
      <c r="AQ31" s="259"/>
      <c r="AR31" s="245" t="n">
        <f aca="false">SUM(AO31:AQ31)</f>
        <v>3</v>
      </c>
      <c r="AS31" s="261"/>
      <c r="AT31" s="259"/>
      <c r="AU31" s="259"/>
      <c r="AV31" s="245" t="n">
        <f aca="false">SUM(AS31:AU31)</f>
        <v>0</v>
      </c>
      <c r="AW31" s="260"/>
      <c r="AX31" s="259"/>
      <c r="AY31" s="259"/>
      <c r="AZ31" s="245" t="n">
        <f aca="false">SUM(AW31:AY31)</f>
        <v>0</v>
      </c>
      <c r="BA31" s="258"/>
      <c r="BB31" s="259"/>
      <c r="BC31" s="259"/>
      <c r="BD31" s="245" t="n">
        <f aca="false">SUM(BA31:BC31)</f>
        <v>0</v>
      </c>
      <c r="BE31" s="260"/>
      <c r="BF31" s="259"/>
      <c r="BG31" s="259"/>
      <c r="BH31" s="245" t="n">
        <f aca="false">SUM(BE31:BG31)</f>
        <v>0</v>
      </c>
      <c r="BI31" s="258"/>
      <c r="BJ31" s="259"/>
      <c r="BK31" s="259"/>
      <c r="BL31" s="245" t="n">
        <f aca="false">SUM(BI31:BK31)</f>
        <v>0</v>
      </c>
      <c r="BM31" s="260"/>
      <c r="BN31" s="259"/>
      <c r="BO31" s="259"/>
      <c r="BP31" s="245" t="n">
        <f aca="false">SUM(BM31:BO31)</f>
        <v>0</v>
      </c>
      <c r="BQ31" s="258"/>
      <c r="BR31" s="259"/>
      <c r="BS31" s="259"/>
      <c r="BT31" s="245" t="n">
        <f aca="false">SUM(BQ31:BS31)</f>
        <v>0</v>
      </c>
      <c r="BU31" s="260"/>
      <c r="BV31" s="259"/>
      <c r="BW31" s="259"/>
      <c r="BX31" s="248" t="n">
        <f aca="false">SUM(BU31:BW31)</f>
        <v>0</v>
      </c>
      <c r="BY31" s="262"/>
      <c r="BZ31" s="263"/>
      <c r="CA31" s="264"/>
      <c r="CB31" s="265" t="n">
        <f aca="false">SUM(BY31:CA31)</f>
        <v>0</v>
      </c>
      <c r="CC31" s="266"/>
      <c r="CD31" s="263"/>
      <c r="CE31" s="267"/>
      <c r="CF31" s="265" t="n">
        <f aca="false">SUM(CC31:CE31)</f>
        <v>0</v>
      </c>
      <c r="CG31" s="261"/>
      <c r="CH31" s="259"/>
      <c r="CI31" s="259"/>
      <c r="CJ31" s="245" t="n">
        <f aca="false">SUM(CG31:CI31)</f>
        <v>0</v>
      </c>
      <c r="CK31" s="258"/>
      <c r="CL31" s="259"/>
      <c r="CM31" s="259"/>
      <c r="CN31" s="245" t="n">
        <f aca="false">SUM(CK31:CM31)</f>
        <v>0</v>
      </c>
      <c r="CO31" s="261"/>
      <c r="CP31" s="259"/>
      <c r="CQ31" s="259"/>
      <c r="CR31" s="245" t="n">
        <f aca="false">SUM(CO31:CQ31)</f>
        <v>0</v>
      </c>
      <c r="CS31" s="260"/>
      <c r="CT31" s="259"/>
      <c r="CU31" s="259"/>
      <c r="CV31" s="245" t="n">
        <f aca="false">SUM(CS31:CU31)</f>
        <v>0</v>
      </c>
      <c r="CW31" s="258"/>
      <c r="CX31" s="259"/>
      <c r="CY31" s="259" t="n">
        <v>1</v>
      </c>
      <c r="CZ31" s="245" t="n">
        <f aca="false">SUM(CW31:CY31)</f>
        <v>1</v>
      </c>
      <c r="DA31" s="261"/>
      <c r="DB31" s="259" t="n">
        <v>1</v>
      </c>
      <c r="DC31" s="259"/>
      <c r="DD31" s="245" t="n">
        <f aca="false">SUM(DA31:DC31)</f>
        <v>1</v>
      </c>
      <c r="DE31" s="260"/>
      <c r="DF31" s="259"/>
      <c r="DG31" s="259"/>
      <c r="DH31" s="245" t="n">
        <f aca="false">SUM(DE31:DG31)</f>
        <v>0</v>
      </c>
      <c r="DI31" s="258"/>
      <c r="DJ31" s="259"/>
      <c r="DK31" s="259" t="n">
        <v>1</v>
      </c>
      <c r="DL31" s="254" t="n">
        <f aca="false">SUM(DI31:DK31)</f>
        <v>1</v>
      </c>
      <c r="DM31" s="261"/>
      <c r="DN31" s="259"/>
      <c r="DO31" s="259"/>
      <c r="DP31" s="245" t="n">
        <f aca="false">SUM(DM31:DO31)</f>
        <v>0</v>
      </c>
      <c r="DQ31" s="261"/>
      <c r="DR31" s="259"/>
      <c r="DS31" s="259"/>
      <c r="DT31" s="245" t="n">
        <f aca="false">SUM(DQ31:DS31)</f>
        <v>0</v>
      </c>
      <c r="DU31" s="260"/>
      <c r="DV31" s="259"/>
      <c r="DW31" s="259"/>
      <c r="DX31" s="245" t="n">
        <f aca="false">SUM(DU31:DW31)</f>
        <v>0</v>
      </c>
      <c r="DY31" s="265" t="n">
        <f aca="false">SUM(H31,L31,P31,AR31,BD31,BH31,CB31,CN31,CR31,CV31)</f>
        <v>9</v>
      </c>
      <c r="DZ31" s="265" t="n">
        <f aca="false">SUM(T31,X31,AB31,AV31,BL31,BP31,CF31,CZ31,DD31,DH31,DL31,DP31,DT31,DX31)</f>
        <v>4</v>
      </c>
      <c r="EA31" s="265" t="n">
        <f aca="false">SUM(AF31,AJ31,AN31,AZ31,BT31,BX31,CJ31)</f>
        <v>2</v>
      </c>
      <c r="EB31" s="265" t="n">
        <f aca="false">SUM(DY31:EA31)</f>
        <v>15</v>
      </c>
    </row>
    <row r="32" customFormat="false" ht="15.75" hidden="false" customHeight="false" outlineLevel="0" collapsed="false">
      <c r="A32" s="239"/>
      <c r="B32" s="240"/>
      <c r="C32" s="273"/>
      <c r="D32" s="257" t="s">
        <v>20</v>
      </c>
      <c r="E32" s="258"/>
      <c r="F32" s="259"/>
      <c r="G32" s="259"/>
      <c r="H32" s="245" t="n">
        <f aca="false">SUM(E32:G32)</f>
        <v>0</v>
      </c>
      <c r="I32" s="260"/>
      <c r="J32" s="259"/>
      <c r="K32" s="259"/>
      <c r="L32" s="245" t="n">
        <f aca="false">SUM(I32:K32)</f>
        <v>0</v>
      </c>
      <c r="M32" s="259"/>
      <c r="N32" s="259"/>
      <c r="O32" s="259"/>
      <c r="P32" s="245" t="n">
        <f aca="false">SUM(M32:O32)</f>
        <v>0</v>
      </c>
      <c r="Q32" s="258"/>
      <c r="R32" s="259"/>
      <c r="S32" s="259"/>
      <c r="T32" s="245" t="n">
        <f aca="false">SUM(Q32:S32)</f>
        <v>0</v>
      </c>
      <c r="U32" s="261"/>
      <c r="V32" s="259"/>
      <c r="W32" s="259"/>
      <c r="X32" s="245" t="n">
        <f aca="false">SUM(U32:W32)</f>
        <v>0</v>
      </c>
      <c r="Y32" s="260"/>
      <c r="Z32" s="259"/>
      <c r="AA32" s="259"/>
      <c r="AB32" s="245" t="n">
        <f aca="false">SUM(Y32:AA32)</f>
        <v>0</v>
      </c>
      <c r="AC32" s="258"/>
      <c r="AD32" s="259"/>
      <c r="AE32" s="259"/>
      <c r="AF32" s="245" t="n">
        <f aca="false">SUM(AC32:AE32)</f>
        <v>0</v>
      </c>
      <c r="AG32" s="261" t="n">
        <v>1</v>
      </c>
      <c r="AH32" s="259"/>
      <c r="AI32" s="259"/>
      <c r="AJ32" s="245" t="n">
        <f aca="false">SUM(AG32:AI32)</f>
        <v>1</v>
      </c>
      <c r="AK32" s="260"/>
      <c r="AL32" s="259"/>
      <c r="AM32" s="259"/>
      <c r="AN32" s="245" t="n">
        <f aca="false">SUM(AK32:AM32)</f>
        <v>0</v>
      </c>
      <c r="AO32" s="258" t="n">
        <v>1</v>
      </c>
      <c r="AP32" s="259"/>
      <c r="AQ32" s="259"/>
      <c r="AR32" s="245" t="n">
        <f aca="false">SUM(AO32:AQ32)</f>
        <v>1</v>
      </c>
      <c r="AS32" s="261" t="n">
        <v>1</v>
      </c>
      <c r="AT32" s="259"/>
      <c r="AU32" s="259"/>
      <c r="AV32" s="245" t="n">
        <f aca="false">SUM(AS32:AU32)</f>
        <v>1</v>
      </c>
      <c r="AW32" s="260"/>
      <c r="AX32" s="259" t="n">
        <v>1</v>
      </c>
      <c r="AY32" s="259"/>
      <c r="AZ32" s="245" t="n">
        <f aca="false">SUM(AW32:AY32)</f>
        <v>1</v>
      </c>
      <c r="BA32" s="258"/>
      <c r="BB32" s="259"/>
      <c r="BC32" s="259"/>
      <c r="BD32" s="245" t="n">
        <f aca="false">SUM(BA32:BC32)</f>
        <v>0</v>
      </c>
      <c r="BE32" s="260"/>
      <c r="BF32" s="259"/>
      <c r="BG32" s="259"/>
      <c r="BH32" s="245" t="n">
        <f aca="false">SUM(BE32:BG32)</f>
        <v>0</v>
      </c>
      <c r="BI32" s="258"/>
      <c r="BJ32" s="259"/>
      <c r="BK32" s="259"/>
      <c r="BL32" s="245" t="n">
        <f aca="false">SUM(BI32:BK32)</f>
        <v>0</v>
      </c>
      <c r="BM32" s="260"/>
      <c r="BN32" s="259"/>
      <c r="BO32" s="259"/>
      <c r="BP32" s="245" t="n">
        <f aca="false">SUM(BM32:BO32)</f>
        <v>0</v>
      </c>
      <c r="BQ32" s="258"/>
      <c r="BR32" s="259"/>
      <c r="BS32" s="259"/>
      <c r="BT32" s="245" t="n">
        <f aca="false">SUM(BQ32:BS32)</f>
        <v>0</v>
      </c>
      <c r="BU32" s="260"/>
      <c r="BV32" s="259"/>
      <c r="BW32" s="259"/>
      <c r="BX32" s="248" t="n">
        <f aca="false">SUM(BU32:BW32)</f>
        <v>0</v>
      </c>
      <c r="BY32" s="262"/>
      <c r="BZ32" s="263"/>
      <c r="CA32" s="264"/>
      <c r="CB32" s="265" t="n">
        <f aca="false">SUM(BY32:CA32)</f>
        <v>0</v>
      </c>
      <c r="CC32" s="266"/>
      <c r="CD32" s="263"/>
      <c r="CE32" s="267"/>
      <c r="CF32" s="265" t="n">
        <f aca="false">SUM(CC32:CE32)</f>
        <v>0</v>
      </c>
      <c r="CG32" s="261"/>
      <c r="CH32" s="259"/>
      <c r="CI32" s="259"/>
      <c r="CJ32" s="245" t="n">
        <f aca="false">SUM(CG32:CI32)</f>
        <v>0</v>
      </c>
      <c r="CK32" s="258"/>
      <c r="CL32" s="259"/>
      <c r="CM32" s="259"/>
      <c r="CN32" s="245" t="n">
        <f aca="false">SUM(CK32:CM32)</f>
        <v>0</v>
      </c>
      <c r="CO32" s="261"/>
      <c r="CP32" s="259"/>
      <c r="CQ32" s="259"/>
      <c r="CR32" s="245" t="n">
        <f aca="false">SUM(CO32:CQ32)</f>
        <v>0</v>
      </c>
      <c r="CS32" s="260"/>
      <c r="CT32" s="259"/>
      <c r="CU32" s="259"/>
      <c r="CV32" s="245" t="n">
        <f aca="false">SUM(CS32:CU32)</f>
        <v>0</v>
      </c>
      <c r="CW32" s="258"/>
      <c r="CX32" s="259"/>
      <c r="CY32" s="259"/>
      <c r="CZ32" s="245" t="n">
        <f aca="false">SUM(CW32:CY32)</f>
        <v>0</v>
      </c>
      <c r="DA32" s="261"/>
      <c r="DB32" s="259"/>
      <c r="DC32" s="259"/>
      <c r="DD32" s="245" t="n">
        <f aca="false">SUM(DA32:DC32)</f>
        <v>0</v>
      </c>
      <c r="DE32" s="260"/>
      <c r="DF32" s="259"/>
      <c r="DG32" s="259"/>
      <c r="DH32" s="245" t="n">
        <f aca="false">SUM(DE32:DG32)</f>
        <v>0</v>
      </c>
      <c r="DI32" s="258"/>
      <c r="DJ32" s="259"/>
      <c r="DK32" s="259"/>
      <c r="DL32" s="254" t="n">
        <f aca="false">SUM(DI32:DK32)</f>
        <v>0</v>
      </c>
      <c r="DM32" s="261"/>
      <c r="DN32" s="259"/>
      <c r="DO32" s="259"/>
      <c r="DP32" s="245" t="n">
        <f aca="false">SUM(DM32:DO32)</f>
        <v>0</v>
      </c>
      <c r="DQ32" s="261"/>
      <c r="DR32" s="259"/>
      <c r="DS32" s="259"/>
      <c r="DT32" s="245" t="n">
        <f aca="false">SUM(DQ32:DS32)</f>
        <v>0</v>
      </c>
      <c r="DU32" s="260"/>
      <c r="DV32" s="259"/>
      <c r="DW32" s="259"/>
      <c r="DX32" s="245" t="n">
        <f aca="false">SUM(DU32:DW32)</f>
        <v>0</v>
      </c>
      <c r="DY32" s="265" t="n">
        <f aca="false">SUM(H32,L32,P32,AR32,BD32,BH32,CB32,CN32,CR32,CV32)</f>
        <v>1</v>
      </c>
      <c r="DZ32" s="265" t="n">
        <f aca="false">SUM(T32,X32,AB32,AV32,BL32,BP32,CF32,CZ32,DD32,DH32,DL32,DP32,DT32,DX32)</f>
        <v>1</v>
      </c>
      <c r="EA32" s="265" t="n">
        <f aca="false">SUM(AF32,AJ32,AN32,AZ32,BT32,BX32,CJ32)</f>
        <v>2</v>
      </c>
      <c r="EB32" s="265" t="n">
        <f aca="false">SUM(DY32:EA32)</f>
        <v>4</v>
      </c>
    </row>
    <row r="33" customFormat="false" ht="15.75" hidden="false" customHeight="true" outlineLevel="0" collapsed="false">
      <c r="A33" s="239" t="s">
        <v>22</v>
      </c>
      <c r="B33" s="240" t="s">
        <v>70</v>
      </c>
      <c r="C33" s="273" t="s">
        <v>71</v>
      </c>
      <c r="D33" s="242" t="s">
        <v>19</v>
      </c>
      <c r="E33" s="258"/>
      <c r="F33" s="259"/>
      <c r="G33" s="259"/>
      <c r="H33" s="245" t="n">
        <f aca="false">SUM(E33:G33)</f>
        <v>0</v>
      </c>
      <c r="I33" s="260" t="n">
        <v>2</v>
      </c>
      <c r="J33" s="259"/>
      <c r="K33" s="259"/>
      <c r="L33" s="245" t="n">
        <f aca="false">SUM(I33:K33)</f>
        <v>2</v>
      </c>
      <c r="M33" s="259" t="n">
        <v>1</v>
      </c>
      <c r="N33" s="259"/>
      <c r="O33" s="259"/>
      <c r="P33" s="245" t="n">
        <f aca="false">SUM(M33:O33)</f>
        <v>1</v>
      </c>
      <c r="Q33" s="258"/>
      <c r="R33" s="259"/>
      <c r="S33" s="259"/>
      <c r="T33" s="245" t="n">
        <f aca="false">SUM(Q33:S33)</f>
        <v>0</v>
      </c>
      <c r="U33" s="261" t="n">
        <v>1</v>
      </c>
      <c r="V33" s="259"/>
      <c r="W33" s="259"/>
      <c r="X33" s="245" t="n">
        <f aca="false">SUM(U33:W33)</f>
        <v>1</v>
      </c>
      <c r="Y33" s="260"/>
      <c r="Z33" s="259"/>
      <c r="AA33" s="259"/>
      <c r="AB33" s="245" t="n">
        <f aca="false">SUM(Y33:AA33)</f>
        <v>0</v>
      </c>
      <c r="AC33" s="258"/>
      <c r="AD33" s="259"/>
      <c r="AE33" s="259"/>
      <c r="AF33" s="245" t="n">
        <f aca="false">SUM(AC33:AE33)</f>
        <v>0</v>
      </c>
      <c r="AG33" s="261"/>
      <c r="AH33" s="259"/>
      <c r="AI33" s="259"/>
      <c r="AJ33" s="245" t="n">
        <f aca="false">SUM(AG33:AI33)</f>
        <v>0</v>
      </c>
      <c r="AK33" s="260"/>
      <c r="AL33" s="259"/>
      <c r="AM33" s="259"/>
      <c r="AN33" s="245" t="n">
        <f aca="false">SUM(AK33:AM33)</f>
        <v>0</v>
      </c>
      <c r="AO33" s="258" t="n">
        <v>7</v>
      </c>
      <c r="AP33" s="259"/>
      <c r="AQ33" s="259"/>
      <c r="AR33" s="245" t="n">
        <f aca="false">SUM(AO33:AQ33)</f>
        <v>7</v>
      </c>
      <c r="AS33" s="261"/>
      <c r="AT33" s="259"/>
      <c r="AU33" s="259"/>
      <c r="AV33" s="245" t="n">
        <f aca="false">SUM(AS33:AU33)</f>
        <v>0</v>
      </c>
      <c r="AW33" s="260" t="n">
        <v>2</v>
      </c>
      <c r="AX33" s="259"/>
      <c r="AY33" s="259"/>
      <c r="AZ33" s="245" t="n">
        <f aca="false">SUM(AW33:AY33)</f>
        <v>2</v>
      </c>
      <c r="BA33" s="258"/>
      <c r="BB33" s="259"/>
      <c r="BC33" s="259"/>
      <c r="BD33" s="245" t="n">
        <f aca="false">SUM(BA33:BC33)</f>
        <v>0</v>
      </c>
      <c r="BE33" s="260"/>
      <c r="BF33" s="259"/>
      <c r="BG33" s="259"/>
      <c r="BH33" s="245" t="n">
        <f aca="false">SUM(BE33:BG33)</f>
        <v>0</v>
      </c>
      <c r="BI33" s="258"/>
      <c r="BJ33" s="259"/>
      <c r="BK33" s="259"/>
      <c r="BL33" s="245" t="n">
        <f aca="false">SUM(BI33:BK33)</f>
        <v>0</v>
      </c>
      <c r="BM33" s="260"/>
      <c r="BN33" s="259"/>
      <c r="BO33" s="259"/>
      <c r="BP33" s="245" t="n">
        <f aca="false">SUM(BM33:BO33)</f>
        <v>0</v>
      </c>
      <c r="BQ33" s="258"/>
      <c r="BR33" s="259"/>
      <c r="BS33" s="259"/>
      <c r="BT33" s="245" t="n">
        <f aca="false">SUM(BQ33:BS33)</f>
        <v>0</v>
      </c>
      <c r="BU33" s="260"/>
      <c r="BV33" s="259"/>
      <c r="BW33" s="259"/>
      <c r="BX33" s="248" t="n">
        <f aca="false">SUM(BU33:BW33)</f>
        <v>0</v>
      </c>
      <c r="BY33" s="262"/>
      <c r="BZ33" s="263"/>
      <c r="CA33" s="264"/>
      <c r="CB33" s="265" t="n">
        <f aca="false">SUM(BY33:CA33)</f>
        <v>0</v>
      </c>
      <c r="CC33" s="266"/>
      <c r="CD33" s="263"/>
      <c r="CE33" s="267"/>
      <c r="CF33" s="265" t="n">
        <f aca="false">SUM(CC33:CE33)</f>
        <v>0</v>
      </c>
      <c r="CG33" s="261"/>
      <c r="CH33" s="259"/>
      <c r="CI33" s="259"/>
      <c r="CJ33" s="245" t="n">
        <f aca="false">SUM(CG33:CI33)</f>
        <v>0</v>
      </c>
      <c r="CK33" s="258"/>
      <c r="CL33" s="259"/>
      <c r="CM33" s="259"/>
      <c r="CN33" s="245" t="n">
        <f aca="false">SUM(CK33:CM33)</f>
        <v>0</v>
      </c>
      <c r="CO33" s="261"/>
      <c r="CP33" s="259"/>
      <c r="CQ33" s="259"/>
      <c r="CR33" s="245" t="n">
        <f aca="false">SUM(CO33:CQ33)</f>
        <v>0</v>
      </c>
      <c r="CS33" s="260"/>
      <c r="CT33" s="259"/>
      <c r="CU33" s="259"/>
      <c r="CV33" s="245" t="n">
        <f aca="false">SUM(CS33:CU33)</f>
        <v>0</v>
      </c>
      <c r="CW33" s="258"/>
      <c r="CX33" s="259"/>
      <c r="CY33" s="259"/>
      <c r="CZ33" s="245" t="n">
        <f aca="false">SUM(CW33:CY33)</f>
        <v>0</v>
      </c>
      <c r="DA33" s="261"/>
      <c r="DB33" s="259"/>
      <c r="DC33" s="259"/>
      <c r="DD33" s="245" t="n">
        <f aca="false">SUM(DA33:DC33)</f>
        <v>0</v>
      </c>
      <c r="DE33" s="260"/>
      <c r="DF33" s="259"/>
      <c r="DG33" s="259"/>
      <c r="DH33" s="245" t="n">
        <f aca="false">SUM(DE33:DG33)</f>
        <v>0</v>
      </c>
      <c r="DI33" s="258"/>
      <c r="DJ33" s="259"/>
      <c r="DK33" s="259"/>
      <c r="DL33" s="254" t="n">
        <f aca="false">SUM(DI33:DK33)</f>
        <v>0</v>
      </c>
      <c r="DM33" s="261" t="n">
        <v>1</v>
      </c>
      <c r="DN33" s="259"/>
      <c r="DO33" s="259"/>
      <c r="DP33" s="245" t="n">
        <f aca="false">SUM(DM33:DO33)</f>
        <v>1</v>
      </c>
      <c r="DQ33" s="261"/>
      <c r="DR33" s="259"/>
      <c r="DS33" s="259"/>
      <c r="DT33" s="245" t="n">
        <f aca="false">SUM(DQ33:DS33)</f>
        <v>0</v>
      </c>
      <c r="DU33" s="260"/>
      <c r="DV33" s="259"/>
      <c r="DW33" s="259"/>
      <c r="DX33" s="245" t="n">
        <f aca="false">SUM(DU33:DW33)</f>
        <v>0</v>
      </c>
      <c r="DY33" s="265" t="n">
        <f aca="false">SUM(H33,L33,P33,AR33,BD33,BH33,CB33,CN33,CR33,CV33)</f>
        <v>10</v>
      </c>
      <c r="DZ33" s="265" t="n">
        <f aca="false">SUM(T33,X33,AB33,AV33,BL33,BP33,CF33,CZ33,DD33,DH33,DL33,DP33,DT33,DX33)</f>
        <v>2</v>
      </c>
      <c r="EA33" s="265" t="n">
        <f aca="false">SUM(AF33,AJ33,AN33,AZ33,BT33,BX33,CJ33)</f>
        <v>2</v>
      </c>
      <c r="EB33" s="265" t="n">
        <f aca="false">SUM(DY33:EA33)</f>
        <v>14</v>
      </c>
    </row>
    <row r="34" customFormat="false" ht="15.75" hidden="false" customHeight="false" outlineLevel="0" collapsed="false">
      <c r="A34" s="239"/>
      <c r="B34" s="240"/>
      <c r="C34" s="273"/>
      <c r="D34" s="257" t="s">
        <v>20</v>
      </c>
      <c r="E34" s="274"/>
      <c r="F34" s="275"/>
      <c r="G34" s="275"/>
      <c r="H34" s="245" t="n">
        <f aca="false">SUM(E34:G34)</f>
        <v>0</v>
      </c>
      <c r="I34" s="276"/>
      <c r="J34" s="275"/>
      <c r="K34" s="275"/>
      <c r="L34" s="245" t="n">
        <f aca="false">SUM(I34:K34)</f>
        <v>0</v>
      </c>
      <c r="M34" s="259"/>
      <c r="N34" s="259"/>
      <c r="O34" s="259"/>
      <c r="P34" s="245" t="n">
        <f aca="false">SUM(M34:O34)</f>
        <v>0</v>
      </c>
      <c r="Q34" s="258"/>
      <c r="R34" s="259"/>
      <c r="S34" s="259"/>
      <c r="T34" s="245" t="n">
        <f aca="false">SUM(Q34:S34)</f>
        <v>0</v>
      </c>
      <c r="U34" s="261"/>
      <c r="V34" s="259"/>
      <c r="W34" s="259"/>
      <c r="X34" s="245" t="n">
        <f aca="false">SUM(U34:W34)</f>
        <v>0</v>
      </c>
      <c r="Y34" s="260"/>
      <c r="Z34" s="259"/>
      <c r="AA34" s="259"/>
      <c r="AB34" s="245" t="n">
        <f aca="false">SUM(Y34:AA34)</f>
        <v>0</v>
      </c>
      <c r="AC34" s="258"/>
      <c r="AD34" s="259"/>
      <c r="AE34" s="259"/>
      <c r="AF34" s="245" t="n">
        <f aca="false">SUM(AC34:AE34)</f>
        <v>0</v>
      </c>
      <c r="AG34" s="261" t="n">
        <v>1</v>
      </c>
      <c r="AH34" s="259"/>
      <c r="AI34" s="259"/>
      <c r="AJ34" s="245" t="n">
        <f aca="false">SUM(AG34:AI34)</f>
        <v>1</v>
      </c>
      <c r="AK34" s="260"/>
      <c r="AL34" s="259"/>
      <c r="AM34" s="259"/>
      <c r="AN34" s="245" t="n">
        <f aca="false">SUM(AK34:AM34)</f>
        <v>0</v>
      </c>
      <c r="AO34" s="258" t="n">
        <v>2</v>
      </c>
      <c r="AP34" s="259"/>
      <c r="AQ34" s="259"/>
      <c r="AR34" s="245" t="n">
        <f aca="false">SUM(AO34:AQ34)</f>
        <v>2</v>
      </c>
      <c r="AS34" s="261" t="n">
        <v>3</v>
      </c>
      <c r="AT34" s="259"/>
      <c r="AU34" s="259"/>
      <c r="AV34" s="245" t="n">
        <f aca="false">SUM(AS34:AU34)</f>
        <v>3</v>
      </c>
      <c r="AW34" s="260"/>
      <c r="AX34" s="259"/>
      <c r="AY34" s="259"/>
      <c r="AZ34" s="245" t="n">
        <f aca="false">SUM(AW34:AY34)</f>
        <v>0</v>
      </c>
      <c r="BA34" s="258"/>
      <c r="BB34" s="259"/>
      <c r="BC34" s="259"/>
      <c r="BD34" s="245" t="n">
        <f aca="false">SUM(BA34:BC34)</f>
        <v>0</v>
      </c>
      <c r="BE34" s="260"/>
      <c r="BF34" s="259"/>
      <c r="BG34" s="259"/>
      <c r="BH34" s="245" t="n">
        <f aca="false">SUM(BE34:BG34)</f>
        <v>0</v>
      </c>
      <c r="BI34" s="258"/>
      <c r="BJ34" s="259"/>
      <c r="BK34" s="259"/>
      <c r="BL34" s="245" t="n">
        <f aca="false">SUM(BI34:BK34)</f>
        <v>0</v>
      </c>
      <c r="BM34" s="260"/>
      <c r="BN34" s="259"/>
      <c r="BO34" s="259"/>
      <c r="BP34" s="245" t="n">
        <f aca="false">SUM(BM34:BO34)</f>
        <v>0</v>
      </c>
      <c r="BQ34" s="258"/>
      <c r="BR34" s="259"/>
      <c r="BS34" s="259"/>
      <c r="BT34" s="245" t="n">
        <f aca="false">SUM(BQ34:BS34)</f>
        <v>0</v>
      </c>
      <c r="BU34" s="260"/>
      <c r="BV34" s="259"/>
      <c r="BW34" s="259"/>
      <c r="BX34" s="248" t="n">
        <f aca="false">SUM(BU34:BW34)</f>
        <v>0</v>
      </c>
      <c r="BY34" s="262"/>
      <c r="BZ34" s="263"/>
      <c r="CA34" s="264"/>
      <c r="CB34" s="265" t="n">
        <f aca="false">SUM(BY34:CA34)</f>
        <v>0</v>
      </c>
      <c r="CC34" s="266"/>
      <c r="CD34" s="263"/>
      <c r="CE34" s="267"/>
      <c r="CF34" s="265" t="n">
        <f aca="false">SUM(CC34:CE34)</f>
        <v>0</v>
      </c>
      <c r="CG34" s="261"/>
      <c r="CH34" s="259"/>
      <c r="CI34" s="259"/>
      <c r="CJ34" s="245" t="n">
        <f aca="false">SUM(CG34:CI34)</f>
        <v>0</v>
      </c>
      <c r="CK34" s="258"/>
      <c r="CL34" s="259"/>
      <c r="CM34" s="259"/>
      <c r="CN34" s="245" t="n">
        <f aca="false">SUM(CK34:CM34)</f>
        <v>0</v>
      </c>
      <c r="CO34" s="261"/>
      <c r="CP34" s="259"/>
      <c r="CQ34" s="259"/>
      <c r="CR34" s="245" t="n">
        <f aca="false">SUM(CO34:CQ34)</f>
        <v>0</v>
      </c>
      <c r="CS34" s="260"/>
      <c r="CT34" s="259"/>
      <c r="CU34" s="259"/>
      <c r="CV34" s="245" t="n">
        <f aca="false">SUM(CS34:CU34)</f>
        <v>0</v>
      </c>
      <c r="CW34" s="258"/>
      <c r="CX34" s="259"/>
      <c r="CY34" s="259"/>
      <c r="CZ34" s="245" t="n">
        <f aca="false">SUM(CW34:CY34)</f>
        <v>0</v>
      </c>
      <c r="DA34" s="261"/>
      <c r="DB34" s="259"/>
      <c r="DC34" s="259"/>
      <c r="DD34" s="245" t="n">
        <f aca="false">SUM(DA34:DC34)</f>
        <v>0</v>
      </c>
      <c r="DE34" s="260"/>
      <c r="DF34" s="259"/>
      <c r="DG34" s="259"/>
      <c r="DH34" s="245" t="n">
        <f aca="false">SUM(DE34:DG34)</f>
        <v>0</v>
      </c>
      <c r="DI34" s="258"/>
      <c r="DJ34" s="259"/>
      <c r="DK34" s="259"/>
      <c r="DL34" s="254" t="n">
        <f aca="false">SUM(DI34:DK34)</f>
        <v>0</v>
      </c>
      <c r="DM34" s="261"/>
      <c r="DN34" s="259"/>
      <c r="DO34" s="259"/>
      <c r="DP34" s="245" t="n">
        <f aca="false">SUM(DM34:DO34)</f>
        <v>0</v>
      </c>
      <c r="DQ34" s="261"/>
      <c r="DR34" s="259"/>
      <c r="DS34" s="259"/>
      <c r="DT34" s="245" t="n">
        <f aca="false">SUM(DQ34:DS34)</f>
        <v>0</v>
      </c>
      <c r="DU34" s="260"/>
      <c r="DV34" s="259"/>
      <c r="DW34" s="259"/>
      <c r="DX34" s="245" t="n">
        <f aca="false">SUM(DU34:DW34)</f>
        <v>0</v>
      </c>
      <c r="DY34" s="265" t="n">
        <f aca="false">SUM(H34,L34,P34,AR34,BD34,BH34,CB34,CN34,CR34,CV34)</f>
        <v>2</v>
      </c>
      <c r="DZ34" s="265" t="n">
        <f aca="false">SUM(T34,X34,AB34,AV34,BL34,BP34,CF34,CZ34,DD34,DH34,DL34,DP34,DT34,DX34)</f>
        <v>3</v>
      </c>
      <c r="EA34" s="265" t="n">
        <f aca="false">SUM(AF34,AJ34,AN34,AZ34,BT34,BX34,CJ34)</f>
        <v>1</v>
      </c>
      <c r="EB34" s="265" t="n">
        <f aca="false">SUM(DY34:EA34)</f>
        <v>6</v>
      </c>
    </row>
    <row r="35" customFormat="false" ht="15.75" hidden="false" customHeight="true" outlineLevel="0" collapsed="false">
      <c r="A35" s="239" t="s">
        <v>22</v>
      </c>
      <c r="B35" s="277" t="s">
        <v>73</v>
      </c>
      <c r="C35" s="278" t="s">
        <v>74</v>
      </c>
      <c r="D35" s="242" t="s">
        <v>19</v>
      </c>
      <c r="E35" s="258"/>
      <c r="F35" s="259"/>
      <c r="G35" s="279" t="n">
        <v>1</v>
      </c>
      <c r="H35" s="245" t="n">
        <f aca="false">SUM(E35:G35)</f>
        <v>1</v>
      </c>
      <c r="I35" s="261" t="n">
        <v>1</v>
      </c>
      <c r="J35" s="259" t="n">
        <v>1</v>
      </c>
      <c r="K35" s="279"/>
      <c r="L35" s="245" t="n">
        <f aca="false">SUM(I35:K35)</f>
        <v>2</v>
      </c>
      <c r="M35" s="259"/>
      <c r="N35" s="259"/>
      <c r="O35" s="259"/>
      <c r="P35" s="245" t="n">
        <f aca="false">SUM(M35:O35)</f>
        <v>0</v>
      </c>
      <c r="Q35" s="258"/>
      <c r="R35" s="259"/>
      <c r="S35" s="259"/>
      <c r="T35" s="245" t="n">
        <f aca="false">SUM(Q35:S35)</f>
        <v>0</v>
      </c>
      <c r="U35" s="261"/>
      <c r="V35" s="259"/>
      <c r="W35" s="259"/>
      <c r="X35" s="245" t="n">
        <f aca="false">SUM(U35:W35)</f>
        <v>0</v>
      </c>
      <c r="Y35" s="260"/>
      <c r="Z35" s="259"/>
      <c r="AA35" s="259"/>
      <c r="AB35" s="245" t="n">
        <f aca="false">SUM(Y35:AA35)</f>
        <v>0</v>
      </c>
      <c r="AC35" s="258"/>
      <c r="AD35" s="259"/>
      <c r="AE35" s="259"/>
      <c r="AF35" s="245" t="n">
        <f aca="false">SUM(AC35:AE35)</f>
        <v>0</v>
      </c>
      <c r="AG35" s="261" t="n">
        <v>1</v>
      </c>
      <c r="AH35" s="259"/>
      <c r="AI35" s="259"/>
      <c r="AJ35" s="245" t="n">
        <f aca="false">SUM(AG35:AI35)</f>
        <v>1</v>
      </c>
      <c r="AK35" s="260"/>
      <c r="AL35" s="259"/>
      <c r="AM35" s="259"/>
      <c r="AN35" s="245" t="n">
        <f aca="false">SUM(AK35:AM35)</f>
        <v>0</v>
      </c>
      <c r="AO35" s="258" t="n">
        <v>4</v>
      </c>
      <c r="AP35" s="259"/>
      <c r="AQ35" s="259"/>
      <c r="AR35" s="245" t="n">
        <f aca="false">SUM(AO35:AQ35)</f>
        <v>4</v>
      </c>
      <c r="AS35" s="261"/>
      <c r="AT35" s="259"/>
      <c r="AU35" s="259"/>
      <c r="AV35" s="245" t="n">
        <f aca="false">SUM(AS35:AU35)</f>
        <v>0</v>
      </c>
      <c r="AW35" s="260"/>
      <c r="AX35" s="259"/>
      <c r="AY35" s="259"/>
      <c r="AZ35" s="245" t="n">
        <f aca="false">SUM(AW35:AY35)</f>
        <v>0</v>
      </c>
      <c r="BA35" s="258"/>
      <c r="BB35" s="259"/>
      <c r="BC35" s="259"/>
      <c r="BD35" s="245" t="n">
        <f aca="false">SUM(BA35:BC35)</f>
        <v>0</v>
      </c>
      <c r="BE35" s="260"/>
      <c r="BF35" s="259"/>
      <c r="BG35" s="259"/>
      <c r="BH35" s="245" t="n">
        <f aca="false">SUM(BE35:BG35)</f>
        <v>0</v>
      </c>
      <c r="BI35" s="258"/>
      <c r="BJ35" s="259"/>
      <c r="BK35" s="259"/>
      <c r="BL35" s="245" t="n">
        <f aca="false">SUM(BI35:BK35)</f>
        <v>0</v>
      </c>
      <c r="BM35" s="260"/>
      <c r="BN35" s="259"/>
      <c r="BO35" s="259"/>
      <c r="BP35" s="245" t="n">
        <f aca="false">SUM(BM35:BO35)</f>
        <v>0</v>
      </c>
      <c r="BQ35" s="258"/>
      <c r="BR35" s="259"/>
      <c r="BS35" s="259"/>
      <c r="BT35" s="245" t="n">
        <f aca="false">SUM(BQ35:BS35)</f>
        <v>0</v>
      </c>
      <c r="BU35" s="260"/>
      <c r="BV35" s="259"/>
      <c r="BW35" s="259"/>
      <c r="BX35" s="248" t="n">
        <f aca="false">SUM(BU35:BW35)</f>
        <v>0</v>
      </c>
      <c r="BY35" s="262"/>
      <c r="BZ35" s="263"/>
      <c r="CA35" s="264"/>
      <c r="CB35" s="265" t="n">
        <f aca="false">SUM(BY35:CA35)</f>
        <v>0</v>
      </c>
      <c r="CC35" s="266"/>
      <c r="CD35" s="263"/>
      <c r="CE35" s="267"/>
      <c r="CF35" s="265" t="n">
        <f aca="false">SUM(CC35:CE35)</f>
        <v>0</v>
      </c>
      <c r="CG35" s="261"/>
      <c r="CH35" s="259"/>
      <c r="CI35" s="259"/>
      <c r="CJ35" s="245" t="n">
        <f aca="false">SUM(CG35:CI35)</f>
        <v>0</v>
      </c>
      <c r="CK35" s="258"/>
      <c r="CL35" s="259"/>
      <c r="CM35" s="259"/>
      <c r="CN35" s="245" t="n">
        <f aca="false">SUM(CK35:CM35)</f>
        <v>0</v>
      </c>
      <c r="CO35" s="261"/>
      <c r="CP35" s="259"/>
      <c r="CQ35" s="259"/>
      <c r="CR35" s="245" t="n">
        <f aca="false">SUM(CO35:CQ35)</f>
        <v>0</v>
      </c>
      <c r="CS35" s="260"/>
      <c r="CT35" s="259"/>
      <c r="CU35" s="259"/>
      <c r="CV35" s="245" t="n">
        <f aca="false">SUM(CS35:CU35)</f>
        <v>0</v>
      </c>
      <c r="CW35" s="258"/>
      <c r="CX35" s="259"/>
      <c r="CY35" s="259"/>
      <c r="CZ35" s="245" t="n">
        <f aca="false">SUM(CW35:CY35)</f>
        <v>0</v>
      </c>
      <c r="DA35" s="261"/>
      <c r="DB35" s="259"/>
      <c r="DC35" s="259"/>
      <c r="DD35" s="245" t="n">
        <f aca="false">SUM(DA35:DC35)</f>
        <v>0</v>
      </c>
      <c r="DE35" s="260"/>
      <c r="DF35" s="259"/>
      <c r="DG35" s="259"/>
      <c r="DH35" s="245" t="n">
        <f aca="false">SUM(DE35:DG35)</f>
        <v>0</v>
      </c>
      <c r="DI35" s="258"/>
      <c r="DJ35" s="259"/>
      <c r="DK35" s="259"/>
      <c r="DL35" s="254" t="n">
        <f aca="false">SUM(DI35:DK35)</f>
        <v>0</v>
      </c>
      <c r="DM35" s="261" t="n">
        <v>1</v>
      </c>
      <c r="DN35" s="259"/>
      <c r="DO35" s="259"/>
      <c r="DP35" s="245" t="n">
        <f aca="false">SUM(DM35:DO35)</f>
        <v>1</v>
      </c>
      <c r="DQ35" s="261"/>
      <c r="DR35" s="259"/>
      <c r="DS35" s="259"/>
      <c r="DT35" s="245" t="n">
        <f aca="false">SUM(DQ35:DS35)</f>
        <v>0</v>
      </c>
      <c r="DU35" s="260"/>
      <c r="DV35" s="259"/>
      <c r="DW35" s="259"/>
      <c r="DX35" s="245" t="n">
        <f aca="false">SUM(DU35:DW35)</f>
        <v>0</v>
      </c>
      <c r="DY35" s="265" t="n">
        <f aca="false">SUM(H35,L35,P35,AR35,BD35,BH35,CB35,CN35,CR35,CV35)</f>
        <v>7</v>
      </c>
      <c r="DZ35" s="265" t="n">
        <f aca="false">SUM(T35,X35,AB35,AV35,BL35,BP35,CF35,CZ35,DD35,DH35,DL35,DP35,DT35,DX35)</f>
        <v>1</v>
      </c>
      <c r="EA35" s="265" t="n">
        <f aca="false">SUM(AF35,AJ35,AN35,AZ35,BT35,BX35,CJ35)</f>
        <v>1</v>
      </c>
      <c r="EB35" s="265" t="n">
        <f aca="false">SUM(DY35:EA35)</f>
        <v>9</v>
      </c>
    </row>
    <row r="36" customFormat="false" ht="15.75" hidden="false" customHeight="false" outlineLevel="0" collapsed="false">
      <c r="A36" s="239"/>
      <c r="B36" s="277"/>
      <c r="C36" s="278"/>
      <c r="D36" s="280" t="s">
        <v>20</v>
      </c>
      <c r="E36" s="281"/>
      <c r="F36" s="282"/>
      <c r="G36" s="282"/>
      <c r="H36" s="283" t="n">
        <f aca="false">SUM(E36:G36)</f>
        <v>0</v>
      </c>
      <c r="I36" s="284" t="n">
        <v>1</v>
      </c>
      <c r="J36" s="282"/>
      <c r="K36" s="282"/>
      <c r="L36" s="283" t="n">
        <f aca="false">SUM(I36:K36)</f>
        <v>1</v>
      </c>
      <c r="M36" s="282"/>
      <c r="N36" s="282"/>
      <c r="O36" s="282"/>
      <c r="P36" s="283" t="n">
        <f aca="false">SUM(M36:O36)</f>
        <v>0</v>
      </c>
      <c r="Q36" s="281"/>
      <c r="R36" s="282"/>
      <c r="S36" s="282"/>
      <c r="T36" s="283" t="n">
        <f aca="false">SUM(Q36:S36)</f>
        <v>0</v>
      </c>
      <c r="U36" s="285"/>
      <c r="V36" s="282" t="n">
        <v>1</v>
      </c>
      <c r="W36" s="282" t="n">
        <v>1</v>
      </c>
      <c r="X36" s="283" t="n">
        <f aca="false">SUM(U36:W36)</f>
        <v>2</v>
      </c>
      <c r="Y36" s="284"/>
      <c r="Z36" s="282"/>
      <c r="AA36" s="282"/>
      <c r="AB36" s="283" t="n">
        <f aca="false">SUM(Y36:AA36)</f>
        <v>0</v>
      </c>
      <c r="AC36" s="281"/>
      <c r="AD36" s="282"/>
      <c r="AE36" s="282"/>
      <c r="AF36" s="283" t="n">
        <f aca="false">SUM(AC36:AE36)</f>
        <v>0</v>
      </c>
      <c r="AG36" s="285" t="n">
        <v>1</v>
      </c>
      <c r="AH36" s="282" t="n">
        <v>1</v>
      </c>
      <c r="AI36" s="282"/>
      <c r="AJ36" s="283" t="n">
        <f aca="false">SUM(AG36:AI36)</f>
        <v>2</v>
      </c>
      <c r="AK36" s="284"/>
      <c r="AL36" s="282"/>
      <c r="AM36" s="282"/>
      <c r="AN36" s="283" t="n">
        <f aca="false">SUM(AK36:AM36)</f>
        <v>0</v>
      </c>
      <c r="AO36" s="281" t="n">
        <v>3</v>
      </c>
      <c r="AP36" s="282"/>
      <c r="AQ36" s="282"/>
      <c r="AR36" s="283" t="n">
        <f aca="false">SUM(AO36:AQ36)</f>
        <v>3</v>
      </c>
      <c r="AS36" s="285"/>
      <c r="AT36" s="282"/>
      <c r="AU36" s="282"/>
      <c r="AV36" s="283" t="n">
        <f aca="false">SUM(AS36:AU36)</f>
        <v>0</v>
      </c>
      <c r="AW36" s="284"/>
      <c r="AX36" s="282"/>
      <c r="AY36" s="282"/>
      <c r="AZ36" s="283" t="n">
        <f aca="false">SUM(AW36:AY36)</f>
        <v>0</v>
      </c>
      <c r="BA36" s="281"/>
      <c r="BB36" s="282"/>
      <c r="BC36" s="282"/>
      <c r="BD36" s="283" t="n">
        <f aca="false">SUM(BA36:BC36)</f>
        <v>0</v>
      </c>
      <c r="BE36" s="284"/>
      <c r="BF36" s="282"/>
      <c r="BG36" s="282"/>
      <c r="BH36" s="283" t="n">
        <f aca="false">SUM(BE36:BG36)</f>
        <v>0</v>
      </c>
      <c r="BI36" s="281"/>
      <c r="BJ36" s="282"/>
      <c r="BK36" s="282"/>
      <c r="BL36" s="283" t="n">
        <f aca="false">SUM(BI36:BK36)</f>
        <v>0</v>
      </c>
      <c r="BM36" s="284"/>
      <c r="BN36" s="282"/>
      <c r="BO36" s="282"/>
      <c r="BP36" s="283" t="n">
        <f aca="false">SUM(BM36:BO36)</f>
        <v>0</v>
      </c>
      <c r="BQ36" s="281"/>
      <c r="BR36" s="282"/>
      <c r="BS36" s="282"/>
      <c r="BT36" s="283" t="n">
        <f aca="false">SUM(BQ36:BS36)</f>
        <v>0</v>
      </c>
      <c r="BU36" s="284"/>
      <c r="BV36" s="282"/>
      <c r="BW36" s="282"/>
      <c r="BX36" s="286" t="n">
        <f aca="false">SUM(BU36:BW36)</f>
        <v>0</v>
      </c>
      <c r="BY36" s="287"/>
      <c r="BZ36" s="288"/>
      <c r="CA36" s="289"/>
      <c r="CB36" s="290" t="n">
        <f aca="false">SUM(BY36:CA36)</f>
        <v>0</v>
      </c>
      <c r="CC36" s="291"/>
      <c r="CD36" s="288"/>
      <c r="CE36" s="292"/>
      <c r="CF36" s="290" t="n">
        <f aca="false">SUM(CC36:CE36)</f>
        <v>0</v>
      </c>
      <c r="CG36" s="285"/>
      <c r="CH36" s="282"/>
      <c r="CI36" s="282"/>
      <c r="CJ36" s="283" t="n">
        <f aca="false">SUM(CG36:CI36)</f>
        <v>0</v>
      </c>
      <c r="CK36" s="281"/>
      <c r="CL36" s="282"/>
      <c r="CM36" s="282"/>
      <c r="CN36" s="283" t="n">
        <f aca="false">SUM(CK36:CM36)</f>
        <v>0</v>
      </c>
      <c r="CO36" s="285"/>
      <c r="CP36" s="282"/>
      <c r="CQ36" s="282"/>
      <c r="CR36" s="283" t="n">
        <f aca="false">SUM(CO36:CQ36)</f>
        <v>0</v>
      </c>
      <c r="CS36" s="284"/>
      <c r="CT36" s="282"/>
      <c r="CU36" s="282"/>
      <c r="CV36" s="283" t="n">
        <f aca="false">SUM(CS36:CU36)</f>
        <v>0</v>
      </c>
      <c r="CW36" s="281"/>
      <c r="CX36" s="282"/>
      <c r="CY36" s="282"/>
      <c r="CZ36" s="283" t="n">
        <f aca="false">SUM(CW36:CY36)</f>
        <v>0</v>
      </c>
      <c r="DA36" s="285"/>
      <c r="DB36" s="282"/>
      <c r="DC36" s="282"/>
      <c r="DD36" s="283" t="n">
        <f aca="false">SUM(DA36:DC36)</f>
        <v>0</v>
      </c>
      <c r="DE36" s="284"/>
      <c r="DF36" s="282"/>
      <c r="DG36" s="282"/>
      <c r="DH36" s="283" t="n">
        <f aca="false">SUM(DE36:DG36)</f>
        <v>0</v>
      </c>
      <c r="DI36" s="281"/>
      <c r="DJ36" s="282"/>
      <c r="DK36" s="282"/>
      <c r="DL36" s="293" t="n">
        <f aca="false">SUM(DI36:DK36)</f>
        <v>0</v>
      </c>
      <c r="DM36" s="285"/>
      <c r="DN36" s="282"/>
      <c r="DO36" s="282"/>
      <c r="DP36" s="283" t="n">
        <f aca="false">SUM(DM36:DO36)</f>
        <v>0</v>
      </c>
      <c r="DQ36" s="285"/>
      <c r="DR36" s="282"/>
      <c r="DS36" s="282"/>
      <c r="DT36" s="283" t="n">
        <f aca="false">SUM(DQ36:DS36)</f>
        <v>0</v>
      </c>
      <c r="DU36" s="284"/>
      <c r="DV36" s="282"/>
      <c r="DW36" s="282"/>
      <c r="DX36" s="283" t="n">
        <f aca="false">SUM(DU36:DW36)</f>
        <v>0</v>
      </c>
      <c r="DY36" s="290" t="n">
        <f aca="false">SUM(H36,L36,P36,AR36,BD36,BH36,CB36,CN36,CR36,CV36)</f>
        <v>4</v>
      </c>
      <c r="DZ36" s="290" t="n">
        <f aca="false">SUM(T36,X36,AB36,AV36,BL36,BP36,CF36,CZ36,DD36,DH36,DL36,DP36,DT36,DX36)</f>
        <v>2</v>
      </c>
      <c r="EA36" s="290" t="n">
        <f aca="false">SUM(AF36,AJ36,AN36,AZ36,BT36,BX36,CJ36)</f>
        <v>2</v>
      </c>
      <c r="EB36" s="290" t="n">
        <f aca="false">SUM(DY36:EA36)</f>
        <v>8</v>
      </c>
    </row>
    <row r="37" customFormat="false" ht="16.5" hidden="false" customHeight="false" outlineLevel="0" collapsed="false">
      <c r="A37" s="294" t="s">
        <v>75</v>
      </c>
      <c r="B37" s="294"/>
      <c r="C37" s="294"/>
      <c r="D37" s="295" t="s">
        <v>19</v>
      </c>
      <c r="E37" s="296" t="n">
        <f aca="false">SUM(E11,E13,E15,E17,E19,E21,E23,E25,E27,E29,E31,E33,E35)</f>
        <v>3</v>
      </c>
      <c r="F37" s="297" t="n">
        <f aca="false">SUM(F11,F13,F15,F17,F19,F21,F23,F25,F27,F29,F31,F33,F35)</f>
        <v>0</v>
      </c>
      <c r="G37" s="298" t="n">
        <f aca="false">SUM(G11,G13,G15,G17,G19,G21,G23,G25,G27,G29,G31,G33,G35)</f>
        <v>1</v>
      </c>
      <c r="H37" s="299" t="n">
        <f aca="false">SUM(H11,H13,H15,H17,H19,H21,H23,H25,H27,H29,H31,H33,H35)</f>
        <v>4</v>
      </c>
      <c r="I37" s="296" t="n">
        <f aca="false">SUM(I11,I13,I15,I17,I19,I21,I23,I25,I27,I29,I31,I33,I35)</f>
        <v>30</v>
      </c>
      <c r="J37" s="297" t="n">
        <f aca="false">SUM(J11,J13,J15,J17,J19,J21,J23,J25,J27,J29,J31,J33,J35)</f>
        <v>6</v>
      </c>
      <c r="K37" s="298" t="n">
        <f aca="false">SUM(K11,K13,K15,K17,K19,K21,K23,K25,K27,K29,K31,K33,K35)</f>
        <v>1</v>
      </c>
      <c r="L37" s="299" t="n">
        <f aca="false">SUM(L11,L13,L15,L17,L19,L21,L23,L25,L27,L29,L31,L33,L35)</f>
        <v>37</v>
      </c>
      <c r="M37" s="296" t="n">
        <f aca="false">SUM(M11,M13,M15,M17,M19,M21,M23,M25,M27,M29,M31,M33,M35)</f>
        <v>5</v>
      </c>
      <c r="N37" s="297" t="n">
        <f aca="false">SUM(N11,N13,N15,N17,N19,N21,N23,N25,N27,N29,N31,N33,N35)</f>
        <v>0</v>
      </c>
      <c r="O37" s="298" t="n">
        <f aca="false">SUM(O11,O13,O15,O17,O19,O21,O23,O25,O27,O29,O31,O33,O35)</f>
        <v>0</v>
      </c>
      <c r="P37" s="299" t="n">
        <f aca="false">SUM(P11,P13,P15,P17,P19,P21,P23,P25,P27,P29,P31,P33,P35)</f>
        <v>5</v>
      </c>
      <c r="Q37" s="296" t="n">
        <f aca="false">SUM(Q11,Q13,Q15,Q17,Q19,Q21,Q23,Q25,Q27,Q29,Q31,Q33,Q35)</f>
        <v>0</v>
      </c>
      <c r="R37" s="297" t="n">
        <f aca="false">SUM(R11,R13,R15,R17,R19,R21,R23,R25,R27,R29,R31,R33,R35)</f>
        <v>0</v>
      </c>
      <c r="S37" s="298" t="n">
        <f aca="false">SUM(S11,S13,S15,S17,S19,S21,S23,S25,S27,S29,S31,S33,S35)</f>
        <v>0</v>
      </c>
      <c r="T37" s="299" t="n">
        <f aca="false">SUM(T11,T13,T15,T17,T19,T21,T23,T25,T27,T29,T31,T33,T35)</f>
        <v>0</v>
      </c>
      <c r="U37" s="296" t="n">
        <f aca="false">SUM(U11,U13,U15,U17,U19,U21,U23,U25,U27,U29,U31,U33,U35)</f>
        <v>4</v>
      </c>
      <c r="V37" s="297" t="n">
        <f aca="false">SUM(V11,V13,V15,V17,V19,V21,V23,V25,V27,V29,V31,V33,V35)</f>
        <v>3</v>
      </c>
      <c r="W37" s="298" t="n">
        <f aca="false">SUM(W11,W13,W15,W17,W19,W21,W23,W25,W27,W29,W31,W33,W35)</f>
        <v>0</v>
      </c>
      <c r="X37" s="299" t="n">
        <f aca="false">SUM(X11,X13,X15,X17,X19,X21,X23,X25,X27,X29,X31,X33,X35)</f>
        <v>7</v>
      </c>
      <c r="Y37" s="296" t="n">
        <f aca="false">SUM(Y11,Y13,Y15,Y17,Y19,Y21,Y23,Y25,Y27,Y29,Y31,Y33,Y35)</f>
        <v>0</v>
      </c>
      <c r="Z37" s="297" t="n">
        <f aca="false">SUM(Z11,Z13,Z15,Z17,Z19,Z21,Z23,Z25,Z27,Z29,Z31,Z33,Z35)</f>
        <v>0</v>
      </c>
      <c r="AA37" s="298" t="n">
        <f aca="false">SUM(AA11,AA13,AA15,AA17,AA19,AA21,AA23,AA25,AA27,AA29,AA31,AA33,AA35)</f>
        <v>0</v>
      </c>
      <c r="AB37" s="299" t="n">
        <f aca="false">SUM(AB11,AB13,AB15,AB17,AB19,AB21,AB23,AB25,AB27,AB29,AB31,AB33,AB35)</f>
        <v>0</v>
      </c>
      <c r="AC37" s="296" t="n">
        <f aca="false">SUM(AC11,AC13,AC15,AC17,AC19,AC21,AC23,AC25,AC27,AC29,AC31,AC33,AC35)</f>
        <v>1</v>
      </c>
      <c r="AD37" s="297" t="n">
        <f aca="false">SUM(AD11,AD13,AD15,AD17,AD19,AD21,AD23,AD25,AD27,AD29,AD31,AD33,AD35)</f>
        <v>0</v>
      </c>
      <c r="AE37" s="298" t="n">
        <f aca="false">SUM(AE11,AE13,AE15,AE17,AE19,AE21,AE23,AE25,AE27,AE29,AE31,AE33,AE35)</f>
        <v>1</v>
      </c>
      <c r="AF37" s="299" t="n">
        <f aca="false">SUM(AF11,AF13,AF15,AF17,AF19,AF21,AF23,AF25,AF27,AF29,AF31,AF33,AF35)</f>
        <v>2</v>
      </c>
      <c r="AG37" s="296" t="n">
        <f aca="false">SUM(AG11,AG13,AG15,AG17,AG19,AG21,AG23,AG25,AG27,AG29,AG31,AG33,AG35)</f>
        <v>11</v>
      </c>
      <c r="AH37" s="297" t="n">
        <f aca="false">SUM(AH11,AH13,AH15,AH17,AH19,AH21,AH23,AH25,AH27,AH29,AH31,AH33,AH35)</f>
        <v>3</v>
      </c>
      <c r="AI37" s="298" t="n">
        <f aca="false">SUM(AI11,AI13,AI15,AI17,AI19,AI21,AI23,AI25,AI27,AI29,AI31,AI33,AI35)</f>
        <v>0</v>
      </c>
      <c r="AJ37" s="299" t="n">
        <f aca="false">SUM(AJ11,AJ13,AJ15,AJ17,AJ19,AJ21,AJ23,AJ25,AJ27,AJ29,AJ31,AJ33,AJ35)</f>
        <v>14</v>
      </c>
      <c r="AK37" s="296" t="n">
        <f aca="false">SUM(AK11,AK13,AK15,AK17,AK19,AK21,AK23,AK25,AK27,AK29,AK31,AK33,AK35)</f>
        <v>1</v>
      </c>
      <c r="AL37" s="297" t="n">
        <f aca="false">SUM(AL11,AL13,AL15,AL17,AL19,AL21,AL23,AL25,AL27,AL29,AL31,AL33,AL35)</f>
        <v>0</v>
      </c>
      <c r="AM37" s="298" t="n">
        <f aca="false">SUM(AM11,AM13,AM15,AM17,AM19,AM21,AM23,AM25,AM27,AM29,AM31,AM33,AM35)</f>
        <v>0</v>
      </c>
      <c r="AN37" s="299" t="n">
        <f aca="false">SUM(AN11,AN13,AN15,AN17,AN19,AN21,AN23,AN25,AN27,AN29,AN31,AN33,AN35)</f>
        <v>1</v>
      </c>
      <c r="AO37" s="296" t="n">
        <f aca="false">SUM(AO11,AO13,AO15,AO17,AO19,AO21,AO23,AO25,AO27,AO29,AO31,AO33,AO35)</f>
        <v>62</v>
      </c>
      <c r="AP37" s="297" t="n">
        <f aca="false">SUM(AP11,AP13,AP15,AP17,AP19,AP21,AP23,AP25,AP27,AP29,AP31,AP33,AP35)</f>
        <v>0</v>
      </c>
      <c r="AQ37" s="298" t="n">
        <f aca="false">SUM(AQ11,AQ13,AQ15,AQ17,AQ19,AQ21,AQ23,AQ25,AQ27,AQ29,AQ31,AQ33,AQ35)</f>
        <v>1</v>
      </c>
      <c r="AR37" s="299" t="n">
        <f aca="false">SUM(AR11,AR13,AR15,AR17,AR19,AR21,AR23,AR25,AR27,AR29,AR31,AR33,AR35)</f>
        <v>63</v>
      </c>
      <c r="AS37" s="296" t="n">
        <f aca="false">SUM(AS11,AS13,AS15,AS17,AS19,AS21,AS23,AS25,AS27,AS29,AS31,AS33,AS35)</f>
        <v>48</v>
      </c>
      <c r="AT37" s="297" t="n">
        <f aca="false">SUM(AT11,AT13,AT15,AT17,AT19,AT21,AT23,AT25,AT27,AT29,AT31,AT33,AT35)</f>
        <v>2</v>
      </c>
      <c r="AU37" s="298" t="n">
        <f aca="false">SUM(AU11,AU13,AU15,AU17,AU19,AU21,AU23,AU25,AU27,AU29,AU31,AU33,AU35)</f>
        <v>1</v>
      </c>
      <c r="AV37" s="299" t="n">
        <f aca="false">SUM(AV11,AV13,AV15,AV17,AV19,AV21,AV23,AV25,AV27,AV29,AV31,AV33,AV35)</f>
        <v>51</v>
      </c>
      <c r="AW37" s="296" t="n">
        <f aca="false">SUM(AW11,AW13,AW15,AW17,AW19,AW21,AW23,AW25,AW27,AW29,AW31,AW33,AW35)</f>
        <v>11</v>
      </c>
      <c r="AX37" s="297" t="n">
        <f aca="false">SUM(AX11,AX13,AX15,AX17,AX19,AX21,AX23,AX25,AX27,AX29,AX31,AX33,AX35)</f>
        <v>0</v>
      </c>
      <c r="AY37" s="298" t="n">
        <f aca="false">SUM(AY11,AY13,AY15,AY17,AY19,AY21,AY23,AY25,AY27,AY29,AY31,AY33,AY35)</f>
        <v>0</v>
      </c>
      <c r="AZ37" s="299" t="n">
        <f aca="false">SUM(AZ11,AZ13,AZ15,AZ17,AZ19,AZ21,AZ23,AZ25,AZ27,AZ29,AZ31,AZ33,AZ35)</f>
        <v>11</v>
      </c>
      <c r="BA37" s="296" t="n">
        <f aca="false">SUM(BA11,BA13,BA15,BA17,BA19,BA21,BA23,BA25,BA27,BA29,BA31,BA33,BA35)</f>
        <v>0</v>
      </c>
      <c r="BB37" s="297" t="n">
        <f aca="false">SUM(BB11,BB13,BB15,BB17,BB19,BB21,BB23,BB25,BB27,BB29,BB31,BB33,BB35)</f>
        <v>0</v>
      </c>
      <c r="BC37" s="298" t="n">
        <f aca="false">SUM(BC11,BC13,BC15,BC17,BC19,BC21,BC23,BC25,BC27,BC29,BC31,BC33,BC35)</f>
        <v>0</v>
      </c>
      <c r="BD37" s="299" t="n">
        <f aca="false">SUM(BD11,BD13,BD15,BD17,BD19,BD21,BD23,BD25,BD27,BD29,BD31,BD33,BD35)</f>
        <v>0</v>
      </c>
      <c r="BE37" s="296" t="n">
        <f aca="false">SUM(BE11,BE13,BE15,BE17,BE19,BE21,BE23,BE25,BE27,BE29,BE31,BE33,BE35)</f>
        <v>0</v>
      </c>
      <c r="BF37" s="297" t="n">
        <f aca="false">SUM(BF11,BF13,BF15,BF17,BF19,BF21,BF23,BF25,BF27,BF29,BF31,BF33,BF35)</f>
        <v>0</v>
      </c>
      <c r="BG37" s="298" t="n">
        <f aca="false">SUM(BG11,BG13,BG15,BG17,BG19,BG21,BG23,BG25,BG27,BG29,BG31,BG33,BG35)</f>
        <v>0</v>
      </c>
      <c r="BH37" s="299" t="n">
        <f aca="false">SUM(BH11,BH13,BH15,BH17,BH19,BH21,BH23,BH25,BH27,BH29,BH31,BH33,BH35)</f>
        <v>0</v>
      </c>
      <c r="BI37" s="296" t="n">
        <f aca="false">SUM(BI11,BI13,BI15,BI17,BI19,BI21,BI23,BI25,BI27,BI29,BI31,BI33,BI35)</f>
        <v>2</v>
      </c>
      <c r="BJ37" s="297" t="n">
        <f aca="false">SUM(BJ11,BJ13,BJ15,BJ17,BJ19,BJ21,BJ23,BJ25,BJ27,BJ29,BJ31,BJ33,BJ35)</f>
        <v>0</v>
      </c>
      <c r="BK37" s="298" t="n">
        <f aca="false">SUM(BK11,BK13,BK15,BK17,BK19,BK21,BK23,BK25,BK27,BK29,BK31,BK33,BK35)</f>
        <v>0</v>
      </c>
      <c r="BL37" s="299" t="n">
        <f aca="false">SUM(BL11,BL13,BL15,BL17,BL19,BL21,BL23,BL25,BL27,BL29,BL31,BL33,BL35)</f>
        <v>2</v>
      </c>
      <c r="BM37" s="296" t="n">
        <f aca="false">SUM(BM11,BM13,BM15,BM17,BM19,BM21,BM23,BM25,BM27,BM29,BM31,BM33,BM35)</f>
        <v>0</v>
      </c>
      <c r="BN37" s="297" t="n">
        <f aca="false">SUM(BN11,BN13,BN15,BN17,BN19,BN21,BN23,BN25,BN27,BN29,BN31,BN33,BN35)</f>
        <v>0</v>
      </c>
      <c r="BO37" s="298" t="n">
        <f aca="false">SUM(BO11,BO13,BO15,BO17,BO19,BO21,BO23,BO25,BO27,BO29,BO31,BO33,BO35)</f>
        <v>0</v>
      </c>
      <c r="BP37" s="299" t="n">
        <f aca="false">SUM(BP11,BP13,BP15,BP17,BP19,BP21,BP23,BP25,BP27,BP29,BP31,BP33,BP35)</f>
        <v>0</v>
      </c>
      <c r="BQ37" s="296" t="n">
        <f aca="false">SUM(BQ11,BQ13,BQ15,BQ17,BQ19,BQ21,BQ23,BQ25,BQ27,BQ29,BQ31,BQ33,BQ35)</f>
        <v>0</v>
      </c>
      <c r="BR37" s="297" t="n">
        <f aca="false">SUM(BR11,BR13,BR15,BR17,BR19,BR21,BR23,BR25,BR27,BR29,BR31,BR33,BR35)</f>
        <v>0</v>
      </c>
      <c r="BS37" s="298" t="n">
        <f aca="false">SUM(BS11,BS13,BS15,BS17,BS19,BS21,BS23,BS25,BS27,BS29,BS31,BS33,BS35)</f>
        <v>0</v>
      </c>
      <c r="BT37" s="299" t="n">
        <f aca="false">SUM(BT11,BT13,BT15,BT17,BT19,BT21,BT23,BT25,BT27,BT29,BT31,BT33,BT35)</f>
        <v>0</v>
      </c>
      <c r="BU37" s="296" t="n">
        <f aca="false">SUM(BU11,BU13,BU15,BU17,BU19,BU21,BU23,BU25,BU27,BU29,BU31,BU33,BU35)</f>
        <v>0</v>
      </c>
      <c r="BV37" s="297" t="n">
        <f aca="false">SUM(BV11,BV13,BV15,BV17,BV19,BV21,BV23,BV25,BV27,BV29,BV31,BV33,BV35)</f>
        <v>0</v>
      </c>
      <c r="BW37" s="298" t="n">
        <f aca="false">SUM(BW11,BW13,BW15,BW17,BW19,BW21,BW23,BW25,BW27,BW29,BW31,BW33,BW35)</f>
        <v>0</v>
      </c>
      <c r="BX37" s="299" t="n">
        <f aca="false">SUM(BX11,BX13,BX15,BX17,BX19,BX21,BX23,BX25,BX27,BX29,BX31,BX33,BX35)</f>
        <v>0</v>
      </c>
      <c r="BY37" s="296" t="n">
        <f aca="false">SUM(BY11,BY13,BY15,BY17,BY19,BY21,BY23,BY25,BY27,BY29,BY31,BY33,BY35)</f>
        <v>0</v>
      </c>
      <c r="BZ37" s="297" t="n">
        <f aca="false">SUM(BZ11,BZ13,BZ15,BZ17,BZ19,BZ21,BZ23,BZ25,BZ27,BZ29,BZ31,BZ33,BZ35)</f>
        <v>0</v>
      </c>
      <c r="CA37" s="298" t="n">
        <f aca="false">SUM(CA11,CA13,CA15,CA17,CA19,CA21,CA23,CA25,CA27,CA29,CA31,CA33,CA35)</f>
        <v>0</v>
      </c>
      <c r="CB37" s="299" t="n">
        <f aca="false">SUM(CB11,CB13,CB15,CB17,CB19,CB21,CB23,CB25,CB27,CB29,CB31,CB33,CB35)</f>
        <v>0</v>
      </c>
      <c r="CC37" s="296" t="n">
        <f aca="false">SUM(CC11,CC13,CC15,CC17,CC19,CC21,CC23,CC25,CC27,CC29,CC31,CC33,CC35)</f>
        <v>2</v>
      </c>
      <c r="CD37" s="297" t="n">
        <f aca="false">SUM(CD11,CD13,CD15,CD17,CD19,CD21,CD23,CD25,CD27,CD29,CD31,CD33,CD35)</f>
        <v>0</v>
      </c>
      <c r="CE37" s="298" t="n">
        <f aca="false">SUM(CE11,CE13,CE15,CE17,CE19,CE21,CE23,CE25,CE27,CE29,CE31,CE33,CE35)</f>
        <v>0</v>
      </c>
      <c r="CF37" s="299" t="n">
        <f aca="false">SUM(CF11,CF13,CF15,CF17,CF19,CF21,CF23,CF25,CF27,CF29,CF31,CF33,CF35)</f>
        <v>2</v>
      </c>
      <c r="CG37" s="296" t="n">
        <f aca="false">SUM(CG11,CG13,CG15,CG17,CG19,CG21,CG23,CG25,CG27,CG29,CG31,CG33,CG35)</f>
        <v>0</v>
      </c>
      <c r="CH37" s="297" t="n">
        <f aca="false">SUM(CH11,CH13,CH15,CH17,CH19,CH21,CH23,CH25,CH27,CH29,CH31,CH33,CH35)</f>
        <v>0</v>
      </c>
      <c r="CI37" s="298" t="n">
        <f aca="false">SUM(CI11,CI13,CI15,CI17,CI19,CI21,CI23,CI25,CI27,CI29,CI31,CI33,CI35)</f>
        <v>0</v>
      </c>
      <c r="CJ37" s="299" t="n">
        <f aca="false">SUM(CJ11,CJ13,CJ15,CJ17,CJ19,CJ21,CJ23,CJ25,CJ27,CJ29,CJ31,CJ33,CJ35)</f>
        <v>0</v>
      </c>
      <c r="CK37" s="296" t="n">
        <f aca="false">SUM(CK11,CK13,CK15,CK17,CK19,CK21,CK23,CK25,CK27,CK29,CK31,CK33,CK35)</f>
        <v>1</v>
      </c>
      <c r="CL37" s="297" t="n">
        <f aca="false">SUM(CL11,CL13,CL15,CL17,CL19,CL21,CL23,CL25,CL27,CL29,CL31,CL33,CL35)</f>
        <v>0</v>
      </c>
      <c r="CM37" s="298" t="n">
        <f aca="false">SUM(CM11,CM13,CM15,CM17,CM19,CM21,CM23,CM25,CM27,CM29,CM31,CM33,CM35)</f>
        <v>0</v>
      </c>
      <c r="CN37" s="299" t="n">
        <f aca="false">SUM(CN11,CN13,CN15,CN17,CN19,CN21,CN23,CN25,CN27,CN29,CN31,CN33,CN35)</f>
        <v>1</v>
      </c>
      <c r="CO37" s="296" t="n">
        <f aca="false">SUM(CO11,CO13,CO15,CO17,CO19,CO21,CO23,CO25,CO27,CO29,CO31,CO33,CO35)</f>
        <v>0</v>
      </c>
      <c r="CP37" s="297" t="n">
        <f aca="false">SUM(CP11,CP13,CP15,CP17,CP19,CP21,CP23,CP25,CP27,CP29,CP31,CP33,CP35)</f>
        <v>0</v>
      </c>
      <c r="CQ37" s="298" t="n">
        <f aca="false">SUM(CQ11,CQ13,CQ15,CQ17,CQ19,CQ21,CQ23,CQ25,CQ27,CQ29,CQ31,CQ33,CQ35)</f>
        <v>0</v>
      </c>
      <c r="CR37" s="299" t="n">
        <f aca="false">SUM(CR11,CR13,CR15,CR17,CR19,CR21,CR23,CR25,CR27,CR29,CR31,CR33,CR35)</f>
        <v>0</v>
      </c>
      <c r="CS37" s="296" t="n">
        <f aca="false">SUM(CS11,CS13,CS15,CS17,CS19,CS21,CS23,CS25,CS27,CS29,CS31,CS33,CS35)</f>
        <v>0</v>
      </c>
      <c r="CT37" s="297" t="n">
        <f aca="false">SUM(CT11,CT13,CT15,CT17,CT19,CT21,CT23,CT25,CT27,CT29,CT31,CT33,CT35)</f>
        <v>0</v>
      </c>
      <c r="CU37" s="298" t="n">
        <f aca="false">SUM(CU11,CU13,CU15,CU17,CU19,CU21,CU23,CU25,CU27,CU29,CU31,CU33,CU35)</f>
        <v>0</v>
      </c>
      <c r="CV37" s="299" t="n">
        <f aca="false">SUM(CV11,CV13,CV15,CV17,CV19,CV21,CV23,CV25,CV27,CV29,CV31,CV33,CV35)</f>
        <v>0</v>
      </c>
      <c r="CW37" s="296" t="n">
        <f aca="false">SUM(CW11,CW13,CW15,CW17,CW19,CW21,CW23,CW25,CW27,CW29,CW31,CW33,CW35)</f>
        <v>20</v>
      </c>
      <c r="CX37" s="297" t="n">
        <f aca="false">SUM(CX11,CX13,CX15,CX17,CX19,CX21,CX23,CX25,CX27,CX29,CX31,CX33,CX35)</f>
        <v>13</v>
      </c>
      <c r="CY37" s="298" t="n">
        <f aca="false">SUM(CY11,CY13,CY15,CY17,CY19,CY21,CY23,CY25,CY27,CY29,CY31,CY33,CY35)</f>
        <v>1</v>
      </c>
      <c r="CZ37" s="299" t="n">
        <f aca="false">SUM(CZ11,CZ13,CZ15,CZ17,CZ19,CZ21,CZ23,CZ25,CZ27,CZ29,CZ31,CZ33,CZ35)</f>
        <v>34</v>
      </c>
      <c r="DA37" s="296" t="n">
        <f aca="false">SUM(DA11,DA13,DA15,DA17,DA19,DA21,DA23,DA25,DA27,DA29,DA31,DA33,DA35)</f>
        <v>1</v>
      </c>
      <c r="DB37" s="297" t="n">
        <f aca="false">SUM(DB11,DB13,DB15,DB17,DB19,DB21,DB23,DB25,DB27,DB29,DB31,DB33,DB35)</f>
        <v>4</v>
      </c>
      <c r="DC37" s="298" t="n">
        <f aca="false">SUM(DC11,DC13,DC15,DC17,DC19,DC21,DC23,DC25,DC27,DC29,DC31,DC33,DC35)</f>
        <v>0</v>
      </c>
      <c r="DD37" s="299" t="n">
        <f aca="false">SUM(DD11,DD13,DD15,DD17,DD19,DD21,DD23,DD25,DD27,DD29,DD31,DD33,DD35)</f>
        <v>5</v>
      </c>
      <c r="DE37" s="296" t="n">
        <f aca="false">SUM(DE11,DE13,DE15,DE17,DE19,DE21,DE23,DE25,DE27,DE29,DE31,DE33,DE35)</f>
        <v>1</v>
      </c>
      <c r="DF37" s="297" t="n">
        <f aca="false">SUM(DF11,DF13,DF15,DF17,DF19,DF21,DF23,DF25,DF27,DF29,DF31,DF33,DF35)</f>
        <v>0</v>
      </c>
      <c r="DG37" s="298" t="n">
        <f aca="false">SUM(DG11,DG13,DG15,DG17,DG19,DG21,DG23,DG25,DG27,DG29,DG31,DG33,DG35)</f>
        <v>0</v>
      </c>
      <c r="DH37" s="299" t="n">
        <f aca="false">SUM(DH11,DH13,DH15,DH17,DH19,DH21,DH23,DH25,DH27,DH29,DH31,DH33,DH35)</f>
        <v>1</v>
      </c>
      <c r="DI37" s="296" t="n">
        <f aca="false">SUM(DI11,DI13,DI15,DI17,DI19,DI21,DI23,DI25,DI27,DI29,DI31,DI33,DI35)</f>
        <v>5</v>
      </c>
      <c r="DJ37" s="297" t="n">
        <f aca="false">SUM(DJ11,DJ13,DJ15,DJ17,DJ19,DJ21,DJ23,DJ25,DJ27,DJ29,DJ31,DJ33,DJ35)</f>
        <v>0</v>
      </c>
      <c r="DK37" s="298" t="n">
        <f aca="false">SUM(DK11,DK13,DK15,DK17,DK19,DK21,DK23,DK25,DK27,DK29,DK31,DK33,DK35)</f>
        <v>1</v>
      </c>
      <c r="DL37" s="299" t="n">
        <f aca="false">SUM(DL11,DL13,DL15,DL17,DL19,DL21,DL23,DL25,DL27,DL29,DL31,DL33,DL35)</f>
        <v>6</v>
      </c>
      <c r="DM37" s="296" t="n">
        <f aca="false">SUM(DM11,DM13,DM15,DM17,DM19,DM21,DM23,DM25,DM27,DM29,DM31,DM33,DM35)</f>
        <v>33</v>
      </c>
      <c r="DN37" s="297" t="n">
        <f aca="false">SUM(DN11,DN13,DN15,DN17,DN19,DN21,DN23,DN25,DN27,DN29,DN31,DN33,DN35)</f>
        <v>9</v>
      </c>
      <c r="DO37" s="298" t="n">
        <f aca="false">SUM(DO11,DO13,DO15,DO17,DO19,DO21,DO23,DO25,DO27,DO29,DO31,DO33,DO35)</f>
        <v>0</v>
      </c>
      <c r="DP37" s="299" t="n">
        <f aca="false">SUM(DP11,DP13,DP15,DP17,DP19,DP21,DP23,DP25,DP27,DP29,DP31,DP33,DP35)</f>
        <v>42</v>
      </c>
      <c r="DQ37" s="296" t="n">
        <f aca="false">SUM(DQ11,DQ13,DQ15,DQ17,DQ19,DQ21,DQ23,DQ25,DQ27,DQ29,DQ31,DQ33,DQ35)</f>
        <v>0</v>
      </c>
      <c r="DR37" s="297" t="n">
        <f aca="false">SUM(DR11,DR13,DR15,DR17,DR19,DR21,DR23,DR25,DR27,DR29,DR31,DR33,DR35)</f>
        <v>0</v>
      </c>
      <c r="DS37" s="298" t="n">
        <f aca="false">SUM(DS11,DS13,DS15,DS17,DS19,DS21,DS23,DS25,DS27,DS29,DS31,DS33,DS35)</f>
        <v>0</v>
      </c>
      <c r="DT37" s="299" t="n">
        <f aca="false">SUM(DT11,DT13,DT15,DT17,DT19,DT21,DT23,DT25,DT27,DT29,DT31,DT33,DT35)</f>
        <v>0</v>
      </c>
      <c r="DU37" s="296" t="n">
        <f aca="false">SUM(DU11,DU13,DU15,DU17,DU19,DU21,DU23,DU25,DU27,DU29,DU31,DU33,DU35)</f>
        <v>0</v>
      </c>
      <c r="DV37" s="297" t="n">
        <f aca="false">SUM(DV11,DV13,DV15,DV17,DV19,DV21,DV23,DV25,DV27,DV29,DV31,DV33,DV35)</f>
        <v>0</v>
      </c>
      <c r="DW37" s="298" t="n">
        <f aca="false">SUM(DW11,DW13,DW15,DW17,DW19,DW21,DW23,DW25,DW27,DW29,DW31,DW33,DW35)</f>
        <v>0</v>
      </c>
      <c r="DX37" s="299" t="n">
        <f aca="false">SUM(DX11,DX13,DX15,DX17,DX19,DX21,DX23,DX25,DX27,DX29,DX31,DX33,DX35)</f>
        <v>0</v>
      </c>
      <c r="DY37" s="299" t="n">
        <f aca="false">SUM(DY11,DY13,DY15,DY17,DY19,DY21,DY23,DY25,DY27,DY29,DY31,DY33,DY35)</f>
        <v>110</v>
      </c>
      <c r="DZ37" s="299" t="n">
        <f aca="false">SUM(DZ11,DZ13,DZ15,DZ17,DZ19,DZ21,DZ23,DZ25,DZ27,DZ29,DZ31,DZ33,DZ35)</f>
        <v>150</v>
      </c>
      <c r="EA37" s="299" t="n">
        <f aca="false">SUM(EA11,EA13,EA15,EA17,EA19,EA21,EA23,EA25,EA27,EA29,EA31,EA33,EA35)</f>
        <v>28</v>
      </c>
      <c r="EB37" s="299" t="n">
        <f aca="false">SUM(EB11,EB13,EB15,EB17,EB19,EB21,EB23,EB25,EB27,EB29,EB31,EB33,EB35)</f>
        <v>288</v>
      </c>
    </row>
    <row r="38" customFormat="false" ht="15.75" hidden="false" customHeight="false" outlineLevel="0" collapsed="false">
      <c r="A38" s="294"/>
      <c r="B38" s="294"/>
      <c r="C38" s="294"/>
      <c r="D38" s="300" t="s">
        <v>20</v>
      </c>
      <c r="E38" s="296" t="n">
        <f aca="false">SUM(E12,E14,E16,E18,E20,E22,E24,E26,E28,E30,E32,E34,E36)</f>
        <v>3</v>
      </c>
      <c r="F38" s="297" t="n">
        <f aca="false">SUM(F12,F14,F16,F18,F20,F22,F24,F26,F28,F30,F32,F34,F36)</f>
        <v>1</v>
      </c>
      <c r="G38" s="298" t="n">
        <f aca="false">SUM(G12,G14,G16,G18,G20,G22,G24,G26,G28,G30,G32,G34,G36)</f>
        <v>1</v>
      </c>
      <c r="H38" s="299" t="n">
        <f aca="false">SUM(H12,H14,H16,H18,H20,H22,H24,H26,H28,H30,H32,H34,H36)</f>
        <v>5</v>
      </c>
      <c r="I38" s="296" t="n">
        <f aca="false">SUM(I12,I14,I16,I18,I20,I22,I24,I26,I28,I30,I32,I34,I36)</f>
        <v>34</v>
      </c>
      <c r="J38" s="297" t="n">
        <f aca="false">SUM(J12,J14,J16,J18,J20,J22,J24,J26,J28,J30,J32,J34,J36)</f>
        <v>3</v>
      </c>
      <c r="K38" s="298" t="n">
        <f aca="false">SUM(K12,K14,K16,K18,K20,K22,K24,K26,K28,K30,K32,K34,K36)</f>
        <v>0</v>
      </c>
      <c r="L38" s="299" t="n">
        <f aca="false">SUM(L12,L14,L16,L18,L20,L22,L24,L26,L28,L30,L32,L34,L36)</f>
        <v>37</v>
      </c>
      <c r="M38" s="296" t="n">
        <f aca="false">SUM(M12,M14,M16,M18,M20,M22,M24,M26,M28,M30,M32,M34,M36)</f>
        <v>1</v>
      </c>
      <c r="N38" s="297" t="n">
        <f aca="false">SUM(N12,N14,N16,N18,N20,N22,N24,N26,N28,N30,N32,N34,N36)</f>
        <v>0</v>
      </c>
      <c r="O38" s="298" t="n">
        <f aca="false">SUM(O12,O14,O16,O18,O20,O22,O24,O26,O28,O30,O32,O34,O36)</f>
        <v>0</v>
      </c>
      <c r="P38" s="299" t="n">
        <f aca="false">SUM(P12,P14,P16,P18,P20,P22,P24,P26,P28,P30,P32,P34,P36)</f>
        <v>1</v>
      </c>
      <c r="Q38" s="296" t="n">
        <f aca="false">SUM(Q12,Q14,Q16,Q18,Q20,Q22,Q24,Q26,Q28,Q30,Q32,Q34,Q36)</f>
        <v>0</v>
      </c>
      <c r="R38" s="297" t="n">
        <f aca="false">SUM(R12,R14,R16,R18,R20,R22,R24,R26,R28,R30,R32,R34,R36)</f>
        <v>0</v>
      </c>
      <c r="S38" s="298" t="n">
        <f aca="false">SUM(S12,S14,S16,S18,S20,S22,S24,S26,S28,S30,S32,S34,S36)</f>
        <v>1</v>
      </c>
      <c r="T38" s="299" t="n">
        <f aca="false">SUM(T12,T14,T16,T18,T20,T22,T24,T26,T28,T30,T32,T34,T36)</f>
        <v>1</v>
      </c>
      <c r="U38" s="296" t="n">
        <f aca="false">SUM(U12,U14,U16,U18,U20,U22,U24,U26,U28,U30,U32,U34,U36)</f>
        <v>5</v>
      </c>
      <c r="V38" s="297" t="n">
        <f aca="false">SUM(V12,V14,V16,V18,V20,V22,V24,V26,V28,V30,V32,V34,V36)</f>
        <v>3</v>
      </c>
      <c r="W38" s="298" t="n">
        <f aca="false">SUM(W12,W14,W16,W18,W20,W22,W24,W26,W28,W30,W32,W34,W36)</f>
        <v>1</v>
      </c>
      <c r="X38" s="299" t="n">
        <f aca="false">SUM(X12,X14,X16,X18,X20,X22,X24,X26,X28,X30,X32,X34,X36)</f>
        <v>9</v>
      </c>
      <c r="Y38" s="296" t="n">
        <f aca="false">SUM(Y12,Y14,Y16,Y18,Y20,Y22,Y24,Y26,Y28,Y30,Y32,Y34,Y36)</f>
        <v>0</v>
      </c>
      <c r="Z38" s="297" t="n">
        <f aca="false">SUM(Z12,Z14,Z16,Z18,Z20,Z22,Z24,Z26,Z28,Z30,Z32,Z34,Z36)</f>
        <v>0</v>
      </c>
      <c r="AA38" s="298" t="n">
        <f aca="false">SUM(AA12,AA14,AA16,AA18,AA20,AA22,AA24,AA26,AA28,AA30,AA32,AA34,AA36)</f>
        <v>0</v>
      </c>
      <c r="AB38" s="299" t="n">
        <f aca="false">SUM(AB12,AB14,AB16,AB18,AB20,AB22,AB24,AB26,AB28,AB30,AB32,AB34,AB36)</f>
        <v>0</v>
      </c>
      <c r="AC38" s="296" t="n">
        <f aca="false">SUM(AC12,AC14,AC16,AC18,AC20,AC22,AC24,AC26,AC28,AC30,AC32,AC34,AC36)</f>
        <v>0</v>
      </c>
      <c r="AD38" s="297" t="n">
        <f aca="false">SUM(AD12,AD14,AD16,AD18,AD20,AD22,AD24,AD26,AD28,AD30,AD32,AD34,AD36)</f>
        <v>0</v>
      </c>
      <c r="AE38" s="298" t="n">
        <f aca="false">SUM(AE12,AE14,AE16,AE18,AE20,AE22,AE24,AE26,AE28,AE30,AE32,AE34,AE36)</f>
        <v>0</v>
      </c>
      <c r="AF38" s="299" t="n">
        <f aca="false">SUM(AF12,AF14,AF16,AF18,AF20,AF22,AF24,AF26,AF28,AF30,AF32,AF34,AF36)</f>
        <v>0</v>
      </c>
      <c r="AG38" s="296" t="n">
        <f aca="false">SUM(AG12,AG14,AG16,AG18,AG20,AG22,AG24,AG26,AG28,AG30,AG32,AG34,AG36)</f>
        <v>18</v>
      </c>
      <c r="AH38" s="297" t="n">
        <f aca="false">SUM(AH12,AH14,AH16,AH18,AH20,AH22,AH24,AH26,AH28,AH30,AH32,AH34,AH36)</f>
        <v>3</v>
      </c>
      <c r="AI38" s="298" t="n">
        <f aca="false">SUM(AI12,AI14,AI16,AI18,AI20,AI22,AI24,AI26,AI28,AI30,AI32,AI34,AI36)</f>
        <v>0</v>
      </c>
      <c r="AJ38" s="299" t="n">
        <f aca="false">SUM(AJ12,AJ14,AJ16,AJ18,AJ20,AJ22,AJ24,AJ26,AJ28,AJ30,AJ32,AJ34,AJ36)</f>
        <v>21</v>
      </c>
      <c r="AK38" s="296" t="n">
        <f aca="false">SUM(AK12,AK14,AK16,AK18,AK20,AK22,AK24,AK26,AK28,AK30,AK32,AK34,AK36)</f>
        <v>0</v>
      </c>
      <c r="AL38" s="297" t="n">
        <f aca="false">SUM(AL12,AL14,AL16,AL18,AL20,AL22,AL24,AL26,AL28,AL30,AL32,AL34,AL36)</f>
        <v>0</v>
      </c>
      <c r="AM38" s="298" t="n">
        <f aca="false">SUM(AM12,AM14,AM16,AM18,AM20,AM22,AM24,AM26,AM28,AM30,AM32,AM34,AM36)</f>
        <v>0</v>
      </c>
      <c r="AN38" s="299" t="n">
        <f aca="false">SUM(AN12,AN14,AN16,AN18,AN20,AN22,AN24,AN26,AN28,AN30,AN32,AN34,AN36)</f>
        <v>0</v>
      </c>
      <c r="AO38" s="296" t="n">
        <f aca="false">SUM(AO12,AO14,AO16,AO18,AO20,AO22,AO24,AO26,AO28,AO30,AO32,AO34,AO36)</f>
        <v>59</v>
      </c>
      <c r="AP38" s="297" t="n">
        <f aca="false">SUM(AP12,AP14,AP16,AP18,AP20,AP22,AP24,AP26,AP28,AP30,AP32,AP34,AP36)</f>
        <v>0</v>
      </c>
      <c r="AQ38" s="298" t="n">
        <f aca="false">SUM(AQ12,AQ14,AQ16,AQ18,AQ20,AQ22,AQ24,AQ26,AQ28,AQ30,AQ32,AQ34,AQ36)</f>
        <v>0</v>
      </c>
      <c r="AR38" s="299" t="n">
        <f aca="false">SUM(AR12,AR14,AR16,AR18,AR20,AR22,AR24,AR26,AR28,AR30,AR32,AR34,AR36)</f>
        <v>59</v>
      </c>
      <c r="AS38" s="296" t="n">
        <f aca="false">SUM(AS12,AS14,AS16,AS18,AS20,AS22,AS24,AS26,AS28,AS30,AS32,AS34,AS36)</f>
        <v>48</v>
      </c>
      <c r="AT38" s="297" t="n">
        <f aca="false">SUM(AT12,AT14,AT16,AT18,AT20,AT22,AT24,AT26,AT28,AT30,AT32,AT34,AT36)</f>
        <v>4</v>
      </c>
      <c r="AU38" s="298" t="n">
        <f aca="false">SUM(AU12,AU14,AU16,AU18,AU20,AU22,AU24,AU26,AU28,AU30,AU32,AU34,AU36)</f>
        <v>0</v>
      </c>
      <c r="AV38" s="299" t="n">
        <f aca="false">SUM(AV12,AV14,AV16,AV18,AV20,AV22,AV24,AV26,AV28,AV30,AV32,AV34,AV36)</f>
        <v>52</v>
      </c>
      <c r="AW38" s="296" t="n">
        <f aca="false">SUM(AW12,AW14,AW16,AW18,AW20,AW22,AW24,AW26,AW28,AW30,AW32,AW34,AW36)</f>
        <v>6</v>
      </c>
      <c r="AX38" s="297" t="n">
        <f aca="false">SUM(AX12,AX14,AX16,AX18,AX20,AX22,AX24,AX26,AX28,AX30,AX32,AX34,AX36)</f>
        <v>1</v>
      </c>
      <c r="AY38" s="298" t="n">
        <f aca="false">SUM(AY12,AY14,AY16,AY18,AY20,AY22,AY24,AY26,AY28,AY30,AY32,AY34,AY36)</f>
        <v>0</v>
      </c>
      <c r="AZ38" s="299" t="n">
        <f aca="false">SUM(AZ12,AZ14,AZ16,AZ18,AZ20,AZ22,AZ24,AZ26,AZ28,AZ30,AZ32,AZ34,AZ36)</f>
        <v>7</v>
      </c>
      <c r="BA38" s="296" t="n">
        <f aca="false">SUM(BA12,BA14,BA16,BA18,BA20,BA22,BA24,BA26,BA28,BA30,BA32,BA34,BA36)</f>
        <v>1</v>
      </c>
      <c r="BB38" s="297" t="n">
        <f aca="false">SUM(BB12,BB14,BB16,BB18,BB20,BB22,BB24,BB26,BB28,BB30,BB32,BB34,BB36)</f>
        <v>0</v>
      </c>
      <c r="BC38" s="298" t="n">
        <f aca="false">SUM(BC12,BC14,BC16,BC18,BC20,BC22,BC24,BC26,BC28,BC30,BC32,BC34,BC36)</f>
        <v>0</v>
      </c>
      <c r="BD38" s="299" t="n">
        <f aca="false">SUM(BD12,BD14,BD16,BD18,BD20,BD22,BD24,BD26,BD28,BD30,BD32,BD34,BD36)</f>
        <v>1</v>
      </c>
      <c r="BE38" s="296" t="n">
        <f aca="false">SUM(BE12,BE14,BE16,BE18,BE20,BE22,BE24,BE26,BE28,BE30,BE32,BE34,BE36)</f>
        <v>0</v>
      </c>
      <c r="BF38" s="297" t="n">
        <f aca="false">SUM(BF12,BF14,BF16,BF18,BF20,BF22,BF24,BF26,BF28,BF30,BF32,BF34,BF36)</f>
        <v>0</v>
      </c>
      <c r="BG38" s="298" t="n">
        <f aca="false">SUM(BG12,BG14,BG16,BG18,BG20,BG22,BG24,BG26,BG28,BG30,BG32,BG34,BG36)</f>
        <v>0</v>
      </c>
      <c r="BH38" s="299" t="n">
        <f aca="false">SUM(BH12,BH14,BH16,BH18,BH20,BH22,BH24,BH26,BH28,BH30,BH32,BH34,BH36)</f>
        <v>0</v>
      </c>
      <c r="BI38" s="296" t="n">
        <f aca="false">SUM(BI12,BI14,BI16,BI18,BI20,BI22,BI24,BI26,BI28,BI30,BI32,BI34,BI36)</f>
        <v>0</v>
      </c>
      <c r="BJ38" s="297" t="n">
        <f aca="false">SUM(BJ12,BJ14,BJ16,BJ18,BJ20,BJ22,BJ24,BJ26,BJ28,BJ30,BJ32,BJ34,BJ36)</f>
        <v>0</v>
      </c>
      <c r="BK38" s="298" t="n">
        <f aca="false">SUM(BK12,BK14,BK16,BK18,BK20,BK22,BK24,BK26,BK28,BK30,BK32,BK34,BK36)</f>
        <v>0</v>
      </c>
      <c r="BL38" s="299" t="n">
        <f aca="false">SUM(BL12,BL14,BL16,BL18,BL20,BL22,BL24,BL26,BL28,BL30,BL32,BL34,BL36)</f>
        <v>0</v>
      </c>
      <c r="BM38" s="296" t="n">
        <f aca="false">SUM(BM12,BM14,BM16,BM18,BM20,BM22,BM24,BM26,BM28,BM30,BM32,BM34,BM36)</f>
        <v>0</v>
      </c>
      <c r="BN38" s="297" t="n">
        <f aca="false">SUM(BN12,BN14,BN16,BN18,BN20,BN22,BN24,BN26,BN28,BN30,BN32,BN34,BN36)</f>
        <v>0</v>
      </c>
      <c r="BO38" s="298" t="n">
        <f aca="false">SUM(BO12,BO14,BO16,BO18,BO20,BO22,BO24,BO26,BO28,BO30,BO32,BO34,BO36)</f>
        <v>0</v>
      </c>
      <c r="BP38" s="299" t="n">
        <f aca="false">SUM(BP12,BP14,BP16,BP18,BP20,BP22,BP24,BP26,BP28,BP30,BP32,BP34,BP36)</f>
        <v>0</v>
      </c>
      <c r="BQ38" s="296" t="n">
        <f aca="false">SUM(BQ12,BQ14,BQ16,BQ18,BQ20,BQ22,BQ24,BQ26,BQ28,BQ30,BQ32,BQ34,BQ36)</f>
        <v>0</v>
      </c>
      <c r="BR38" s="297" t="n">
        <f aca="false">SUM(BR12,BR14,BR16,BR18,BR20,BR22,BR24,BR26,BR28,BR30,BR32,BR34,BR36)</f>
        <v>0</v>
      </c>
      <c r="BS38" s="298" t="n">
        <f aca="false">SUM(BS12,BS14,BS16,BS18,BS20,BS22,BS24,BS26,BS28,BS30,BS32,BS34,BS36)</f>
        <v>0</v>
      </c>
      <c r="BT38" s="299" t="n">
        <f aca="false">SUM(BT12,BT14,BT16,BT18,BT20,BT22,BT24,BT26,BT28,BT30,BT32,BT34,BT36)</f>
        <v>0</v>
      </c>
      <c r="BU38" s="296" t="n">
        <f aca="false">SUM(BU12,BU14,BU16,BU18,BU20,BU22,BU24,BU26,BU28,BU30,BU32,BU34,BU36)</f>
        <v>0</v>
      </c>
      <c r="BV38" s="297" t="n">
        <f aca="false">SUM(BV12,BV14,BV16,BV18,BV20,BV22,BV24,BV26,BV28,BV30,BV32,BV34,BV36)</f>
        <v>0</v>
      </c>
      <c r="BW38" s="298" t="n">
        <f aca="false">SUM(BW12,BW14,BW16,BW18,BW20,BW22,BW24,BW26,BW28,BW30,BW32,BW34,BW36)</f>
        <v>0</v>
      </c>
      <c r="BX38" s="299" t="n">
        <f aca="false">SUM(BX12,BX14,BX16,BX18,BX20,BX22,BX24,BX26,BX28,BX30,BX32,BX34,BX36)</f>
        <v>0</v>
      </c>
      <c r="BY38" s="296" t="n">
        <f aca="false">SUM(BY12,BY14,BY16,BY18,BY20,BY22,BY24,BY26,BY28,BY30,BY32,BY34,BY36)</f>
        <v>0</v>
      </c>
      <c r="BZ38" s="297" t="n">
        <f aca="false">SUM(BZ12,BZ14,BZ16,BZ18,BZ20,BZ22,BZ24,BZ26,BZ28,BZ30,BZ32,BZ34,BZ36)</f>
        <v>0</v>
      </c>
      <c r="CA38" s="298" t="n">
        <f aca="false">SUM(CA12,CA14,CA16,CA18,CA20,CA22,CA24,CA26,CA28,CA30,CA32,CA34,CA36)</f>
        <v>0</v>
      </c>
      <c r="CB38" s="299" t="n">
        <f aca="false">SUM(CB12,CB14,CB16,CB18,CB20,CB22,CB24,CB26,CB28,CB30,CB32,CB34,CB36)</f>
        <v>0</v>
      </c>
      <c r="CC38" s="296" t="n">
        <f aca="false">SUM(CC12,CC14,CC16,CC18,CC20,CC22,CC24,CC26,CC28,CC30,CC32,CC34,CC36)</f>
        <v>1</v>
      </c>
      <c r="CD38" s="297" t="n">
        <f aca="false">SUM(CD12,CD14,CD16,CD18,CD20,CD22,CD24,CD26,CD28,CD30,CD32,CD34,CD36)</f>
        <v>0</v>
      </c>
      <c r="CE38" s="298" t="n">
        <f aca="false">SUM(CE12,CE14,CE16,CE18,CE20,CE22,CE24,CE26,CE28,CE30,CE32,CE34,CE36)</f>
        <v>0</v>
      </c>
      <c r="CF38" s="299" t="n">
        <f aca="false">SUM(CF12,CF14,CF16,CF18,CF20,CF22,CF24,CF26,CF28,CF30,CF32,CF34,CF36)</f>
        <v>1</v>
      </c>
      <c r="CG38" s="296" t="n">
        <f aca="false">SUM(CG12,CG14,CG16,CG18,CG20,CG22,CG24,CG26,CG28,CG30,CG32,CG34,CG36)</f>
        <v>0</v>
      </c>
      <c r="CH38" s="297" t="n">
        <f aca="false">SUM(CH12,CH14,CH16,CH18,CH20,CH22,CH24,CH26,CH28,CH30,CH32,CH34,CH36)</f>
        <v>0</v>
      </c>
      <c r="CI38" s="298" t="n">
        <f aca="false">SUM(CI12,CI14,CI16,CI18,CI20,CI22,CI24,CI26,CI28,CI30,CI32,CI34,CI36)</f>
        <v>0</v>
      </c>
      <c r="CJ38" s="299" t="n">
        <f aca="false">SUM(CJ12,CJ14,CJ16,CJ18,CJ20,CJ22,CJ24,CJ26,CJ28,CJ30,CJ32,CJ34,CJ36)</f>
        <v>0</v>
      </c>
      <c r="CK38" s="296" t="n">
        <f aca="false">SUM(CK12,CK14,CK16,CK18,CK20,CK22,CK24,CK26,CK28,CK30,CK32,CK34,CK36)</f>
        <v>0</v>
      </c>
      <c r="CL38" s="297" t="n">
        <f aca="false">SUM(CL12,CL14,CL16,CL18,CL20,CL22,CL24,CL26,CL28,CL30,CL32,CL34,CL36)</f>
        <v>0</v>
      </c>
      <c r="CM38" s="298" t="n">
        <f aca="false">SUM(CM12,CM14,CM16,CM18,CM20,CM22,CM24,CM26,CM28,CM30,CM32,CM34,CM36)</f>
        <v>0</v>
      </c>
      <c r="CN38" s="299" t="n">
        <f aca="false">SUM(CN12,CN14,CN16,CN18,CN20,CN22,CN24,CN26,CN28,CN30,CN32,CN34,CN36)</f>
        <v>0</v>
      </c>
      <c r="CO38" s="296" t="n">
        <f aca="false">SUM(CO12,CO14,CO16,CO18,CO20,CO22,CO24,CO26,CO28,CO30,CO32,CO34,CO36)</f>
        <v>1</v>
      </c>
      <c r="CP38" s="297" t="n">
        <f aca="false">SUM(CP12,CP14,CP16,CP18,CP20,CP22,CP24,CP26,CP28,CP30,CP32,CP34,CP36)</f>
        <v>0</v>
      </c>
      <c r="CQ38" s="298" t="n">
        <f aca="false">SUM(CQ12,CQ14,CQ16,CQ18,CQ20,CQ22,CQ24,CQ26,CQ28,CQ30,CQ32,CQ34,CQ36)</f>
        <v>0</v>
      </c>
      <c r="CR38" s="299" t="n">
        <f aca="false">SUM(CR12,CR14,CR16,CR18,CR20,CR22,CR24,CR26,CR28,CR30,CR32,CR34,CR36)</f>
        <v>1</v>
      </c>
      <c r="CS38" s="296" t="n">
        <f aca="false">SUM(CS12,CS14,CS16,CS18,CS20,CS22,CS24,CS26,CS28,CS30,CS32,CS34,CS36)</f>
        <v>0</v>
      </c>
      <c r="CT38" s="297" t="n">
        <f aca="false">SUM(CT12,CT14,CT16,CT18,CT20,CT22,CT24,CT26,CT28,CT30,CT32,CT34,CT36)</f>
        <v>0</v>
      </c>
      <c r="CU38" s="298" t="n">
        <f aca="false">SUM(CU12,CU14,CU16,CU18,CU20,CU22,CU24,CU26,CU28,CU30,CU32,CU34,CU36)</f>
        <v>0</v>
      </c>
      <c r="CV38" s="299" t="n">
        <f aca="false">SUM(CV12,CV14,CV16,CV18,CV20,CV22,CV24,CV26,CV28,CV30,CV32,CV34,CV36)</f>
        <v>0</v>
      </c>
      <c r="CW38" s="296" t="n">
        <f aca="false">SUM(CW12,CW14,CW16,CW18,CW20,CW22,CW24,CW26,CW28,CW30,CW32,CW34,CW36)</f>
        <v>5</v>
      </c>
      <c r="CX38" s="297" t="n">
        <f aca="false">SUM(CX12,CX14,CX16,CX18,CX20,CX22,CX24,CX26,CX28,CX30,CX32,CX34,CX36)</f>
        <v>5</v>
      </c>
      <c r="CY38" s="298" t="n">
        <f aca="false">SUM(CY12,CY14,CY16,CY18,CY20,CY22,CY24,CY26,CY28,CY30,CY32,CY34,CY36)</f>
        <v>0</v>
      </c>
      <c r="CZ38" s="299" t="n">
        <f aca="false">SUM(CZ12,CZ14,CZ16,CZ18,CZ20,CZ22,CZ24,CZ26,CZ28,CZ30,CZ32,CZ34,CZ36)</f>
        <v>10</v>
      </c>
      <c r="DA38" s="296" t="n">
        <f aca="false">SUM(DA12,DA14,DA16,DA18,DA20,DA22,DA24,DA26,DA28,DA30,DA32,DA34,DA36)</f>
        <v>1</v>
      </c>
      <c r="DB38" s="297" t="n">
        <f aca="false">SUM(DB12,DB14,DB16,DB18,DB20,DB22,DB24,DB26,DB28,DB30,DB32,DB34,DB36)</f>
        <v>0</v>
      </c>
      <c r="DC38" s="298" t="n">
        <f aca="false">SUM(DC12,DC14,DC16,DC18,DC20,DC22,DC24,DC26,DC28,DC30,DC32,DC34,DC36)</f>
        <v>0</v>
      </c>
      <c r="DD38" s="299" t="n">
        <f aca="false">SUM(DD12,DD14,DD16,DD18,DD20,DD22,DD24,DD26,DD28,DD30,DD32,DD34,DD36)</f>
        <v>1</v>
      </c>
      <c r="DE38" s="296" t="n">
        <f aca="false">SUM(DE12,DE14,DE16,DE18,DE20,DE22,DE24,DE26,DE28,DE30,DE32,DE34,DE36)</f>
        <v>5</v>
      </c>
      <c r="DF38" s="297" t="n">
        <f aca="false">SUM(DF12,DF14,DF16,DF18,DF20,DF22,DF24,DF26,DF28,DF30,DF32,DF34,DF36)</f>
        <v>0</v>
      </c>
      <c r="DG38" s="298" t="n">
        <f aca="false">SUM(DG12,DG14,DG16,DG18,DG20,DG22,DG24,DG26,DG28,DG30,DG32,DG34,DG36)</f>
        <v>0</v>
      </c>
      <c r="DH38" s="299" t="n">
        <f aca="false">SUM(DH12,DH14,DH16,DH18,DH20,DH22,DH24,DH26,DH28,DH30,DH32,DH34,DH36)</f>
        <v>5</v>
      </c>
      <c r="DI38" s="296" t="n">
        <f aca="false">SUM(DI12,DI14,DI16,DI18,DI20,DI22,DI24,DI26,DI28,DI30,DI32,DI34,DI36)</f>
        <v>0</v>
      </c>
      <c r="DJ38" s="297" t="n">
        <f aca="false">SUM(DJ12,DJ14,DJ16,DJ18,DJ20,DJ22,DJ24,DJ26,DJ28,DJ30,DJ32,DJ34,DJ36)</f>
        <v>1</v>
      </c>
      <c r="DK38" s="298" t="n">
        <f aca="false">SUM(DK12,DK14,DK16,DK18,DK20,DK22,DK24,DK26,DK28,DK30,DK32,DK34,DK36)</f>
        <v>0</v>
      </c>
      <c r="DL38" s="299" t="n">
        <f aca="false">SUM(DL12,DL14,DL16,DL18,DL20,DL22,DL24,DL26,DL28,DL30,DL32,DL34,DL36)</f>
        <v>1</v>
      </c>
      <c r="DM38" s="296" t="n">
        <f aca="false">SUM(DM12,DM14,DM16,DM18,DM20,DM22,DM24,DM26,DM28,DM30,DM32,DM34,DM36)</f>
        <v>4</v>
      </c>
      <c r="DN38" s="297" t="n">
        <f aca="false">SUM(DN12,DN14,DN16,DN18,DN20,DN22,DN24,DN26,DN28,DN30,DN32,DN34,DN36)</f>
        <v>4</v>
      </c>
      <c r="DO38" s="298" t="n">
        <f aca="false">SUM(DO12,DO14,DO16,DO18,DO20,DO22,DO24,DO26,DO28,DO30,DO32,DO34,DO36)</f>
        <v>0</v>
      </c>
      <c r="DP38" s="299" t="n">
        <f aca="false">SUM(DP12,DP14,DP16,DP18,DP20,DP22,DP24,DP26,DP28,DP30,DP32,DP34,DP36)</f>
        <v>8</v>
      </c>
      <c r="DQ38" s="296" t="n">
        <f aca="false">SUM(DQ12,DQ14,DQ16,DQ18,DQ20,DQ22,DQ24,DQ26,DQ28,DQ30,DQ32,DQ34,DQ36)</f>
        <v>0</v>
      </c>
      <c r="DR38" s="297" t="n">
        <f aca="false">SUM(DR12,DR14,DR16,DR18,DR20,DR22,DR24,DR26,DR28,DR30,DR32,DR34,DR36)</f>
        <v>0</v>
      </c>
      <c r="DS38" s="298" t="n">
        <f aca="false">SUM(DS12,DS14,DS16,DS18,DS20,DS22,DS24,DS26,DS28,DS30,DS32,DS34,DS36)</f>
        <v>0</v>
      </c>
      <c r="DT38" s="299" t="n">
        <f aca="false">SUM(DT12,DT14,DT16,DT18,DT20,DT22,DT24,DT26,DT28,DT30,DT32,DT34,DT36)</f>
        <v>0</v>
      </c>
      <c r="DU38" s="296" t="n">
        <f aca="false">SUM(DU12,DU14,DU16,DU18,DU20,DU22,DU24,DU26,DU28,DU30,DU32,DU34,DU36)</f>
        <v>0</v>
      </c>
      <c r="DV38" s="297" t="n">
        <f aca="false">SUM(DV12,DV14,DV16,DV18,DV20,DV22,DV24,DV26,DV28,DV30,DV32,DV34,DV36)</f>
        <v>0</v>
      </c>
      <c r="DW38" s="298" t="n">
        <f aca="false">SUM(DW12,DW14,DW16,DW18,DW20,DW22,DW24,DW26,DW28,DW30,DW32,DW34,DW36)</f>
        <v>0</v>
      </c>
      <c r="DX38" s="299" t="n">
        <f aca="false">SUM(DX12,DX14,DX16,DX18,DX20,DX22,DX24,DX26,DX28,DX30,DX32,DX34,DX36)</f>
        <v>0</v>
      </c>
      <c r="DY38" s="299" t="n">
        <f aca="false">SUM(DY12,DY14,DY16,DY18,DY20,DY22,DY24,DY26,DY28,DY30,DY32,DY34,DY36)</f>
        <v>104</v>
      </c>
      <c r="DZ38" s="299" t="n">
        <f aca="false">SUM(DZ12,DZ14,DZ16,DZ18,DZ20,DZ22,DZ24,DZ26,DZ28,DZ30,DZ32,DZ34,DZ36)</f>
        <v>88</v>
      </c>
      <c r="EA38" s="299" t="n">
        <f aca="false">SUM(EA12,EA14,EA16,EA18,EA20,EA22,EA24,EA26,EA28,EA30,EA32,EA34,EA36)</f>
        <v>28</v>
      </c>
      <c r="EB38" s="299" t="n">
        <f aca="false">SUM(EB12,EB14,EB16,EB18,EB20,EB22,EB24,EB26,EB28,EB30,EB32,EB34,EB36)</f>
        <v>220</v>
      </c>
    </row>
    <row r="39" customFormat="false" ht="16.5" hidden="false" customHeight="true" outlineLevel="0" collapsed="false">
      <c r="A39" s="301" t="s">
        <v>22</v>
      </c>
      <c r="B39" s="302" t="s">
        <v>76</v>
      </c>
      <c r="C39" s="303" t="s">
        <v>209</v>
      </c>
      <c r="D39" s="304" t="s">
        <v>19</v>
      </c>
      <c r="E39" s="243"/>
      <c r="F39" s="244"/>
      <c r="G39" s="244"/>
      <c r="H39" s="245" t="n">
        <f aca="false">SUM(E39:G39)</f>
        <v>0</v>
      </c>
      <c r="I39" s="246"/>
      <c r="J39" s="244"/>
      <c r="K39" s="244"/>
      <c r="L39" s="245" t="n">
        <f aca="false">SUM(I39:K39)</f>
        <v>0</v>
      </c>
      <c r="M39" s="244"/>
      <c r="N39" s="244"/>
      <c r="O39" s="244"/>
      <c r="P39" s="245" t="n">
        <f aca="false">SUM(M39:O39)</f>
        <v>0</v>
      </c>
      <c r="Q39" s="243"/>
      <c r="R39" s="244"/>
      <c r="S39" s="244"/>
      <c r="T39" s="245" t="n">
        <f aca="false">SUM(Q39:S39)</f>
        <v>0</v>
      </c>
      <c r="U39" s="247"/>
      <c r="V39" s="244"/>
      <c r="W39" s="244"/>
      <c r="X39" s="245" t="n">
        <f aca="false">SUM(U39:W39)</f>
        <v>0</v>
      </c>
      <c r="Y39" s="246"/>
      <c r="Z39" s="244"/>
      <c r="AA39" s="244"/>
      <c r="AB39" s="245" t="n">
        <f aca="false">SUM(Y39:AA39)</f>
        <v>0</v>
      </c>
      <c r="AC39" s="243"/>
      <c r="AD39" s="244"/>
      <c r="AE39" s="244"/>
      <c r="AF39" s="245" t="n">
        <f aca="false">SUM(AC39:AE39)</f>
        <v>0</v>
      </c>
      <c r="AG39" s="247"/>
      <c r="AH39" s="244"/>
      <c r="AI39" s="244"/>
      <c r="AJ39" s="245" t="n">
        <f aca="false">SUM(AG39:AI39)</f>
        <v>0</v>
      </c>
      <c r="AK39" s="246"/>
      <c r="AL39" s="244"/>
      <c r="AM39" s="244"/>
      <c r="AN39" s="245" t="n">
        <f aca="false">SUM(AK39:AM39)</f>
        <v>0</v>
      </c>
      <c r="AO39" s="243"/>
      <c r="AP39" s="244"/>
      <c r="AQ39" s="244"/>
      <c r="AR39" s="245" t="n">
        <f aca="false">SUM(AO39:AQ39)</f>
        <v>0</v>
      </c>
      <c r="AS39" s="247"/>
      <c r="AT39" s="244"/>
      <c r="AU39" s="244"/>
      <c r="AV39" s="245" t="n">
        <f aca="false">SUM(AS39:AU39)</f>
        <v>0</v>
      </c>
      <c r="AW39" s="246"/>
      <c r="AX39" s="244"/>
      <c r="AY39" s="244"/>
      <c r="AZ39" s="245" t="n">
        <f aca="false">SUM(AW39:AY39)</f>
        <v>0</v>
      </c>
      <c r="BA39" s="243"/>
      <c r="BB39" s="244"/>
      <c r="BC39" s="244"/>
      <c r="BD39" s="245" t="n">
        <f aca="false">SUM(BA39:BC39)</f>
        <v>0</v>
      </c>
      <c r="BE39" s="246"/>
      <c r="BF39" s="244"/>
      <c r="BG39" s="244"/>
      <c r="BH39" s="245" t="n">
        <f aca="false">SUM(BE39:BG39)</f>
        <v>0</v>
      </c>
      <c r="BI39" s="243"/>
      <c r="BJ39" s="244"/>
      <c r="BK39" s="244"/>
      <c r="BL39" s="245" t="n">
        <f aca="false">SUM(BI39:BK39)</f>
        <v>0</v>
      </c>
      <c r="BM39" s="246"/>
      <c r="BN39" s="244"/>
      <c r="BO39" s="244"/>
      <c r="BP39" s="245" t="n">
        <f aca="false">SUM(BM39:BO39)</f>
        <v>0</v>
      </c>
      <c r="BQ39" s="243"/>
      <c r="BR39" s="244"/>
      <c r="BS39" s="244"/>
      <c r="BT39" s="245" t="n">
        <f aca="false">SUM(BQ39:BS39)</f>
        <v>0</v>
      </c>
      <c r="BU39" s="246"/>
      <c r="BV39" s="244"/>
      <c r="BW39" s="244"/>
      <c r="BX39" s="248" t="n">
        <f aca="false">SUM(BU39:BW39)</f>
        <v>0</v>
      </c>
      <c r="BY39" s="249"/>
      <c r="BZ39" s="250"/>
      <c r="CA39" s="251"/>
      <c r="CB39" s="245" t="n">
        <f aca="false">SUM(BY39:CA39)</f>
        <v>0</v>
      </c>
      <c r="CC39" s="305"/>
      <c r="CD39" s="250"/>
      <c r="CE39" s="253"/>
      <c r="CF39" s="245" t="n">
        <f aca="false">SUM(CC39:CE39)</f>
        <v>0</v>
      </c>
      <c r="CG39" s="247"/>
      <c r="CH39" s="244"/>
      <c r="CI39" s="244"/>
      <c r="CJ39" s="245" t="n">
        <f aca="false">SUM(CG39:CI39)</f>
        <v>0</v>
      </c>
      <c r="CK39" s="243"/>
      <c r="CL39" s="244"/>
      <c r="CM39" s="244"/>
      <c r="CN39" s="245" t="n">
        <f aca="false">SUM(CK39:CM39)</f>
        <v>0</v>
      </c>
      <c r="CO39" s="247"/>
      <c r="CP39" s="244"/>
      <c r="CQ39" s="244"/>
      <c r="CR39" s="245" t="n">
        <f aca="false">SUM(CO39:CQ39)</f>
        <v>0</v>
      </c>
      <c r="CS39" s="246"/>
      <c r="CT39" s="244"/>
      <c r="CU39" s="244"/>
      <c r="CV39" s="245" t="n">
        <f aca="false">SUM(CS39:CU39)</f>
        <v>0</v>
      </c>
      <c r="CW39" s="243"/>
      <c r="CX39" s="244"/>
      <c r="CY39" s="244"/>
      <c r="CZ39" s="306" t="n">
        <f aca="false">SUM(CW39:CY39)</f>
        <v>0</v>
      </c>
      <c r="DA39" s="247"/>
      <c r="DB39" s="244"/>
      <c r="DC39" s="244"/>
      <c r="DD39" s="245" t="n">
        <f aca="false">SUM(DA39:DC39)</f>
        <v>0</v>
      </c>
      <c r="DE39" s="246"/>
      <c r="DF39" s="244"/>
      <c r="DG39" s="244"/>
      <c r="DH39" s="245" t="n">
        <f aca="false">SUM(DE39:DG39)</f>
        <v>0</v>
      </c>
      <c r="DI39" s="243"/>
      <c r="DJ39" s="244"/>
      <c r="DK39" s="244"/>
      <c r="DL39" s="254" t="n">
        <f aca="false">SUM(DI39:DK39)</f>
        <v>0</v>
      </c>
      <c r="DM39" s="247"/>
      <c r="DN39" s="244"/>
      <c r="DO39" s="244"/>
      <c r="DP39" s="245" t="n">
        <f aca="false">SUM(DM39:DO39)</f>
        <v>0</v>
      </c>
      <c r="DQ39" s="247"/>
      <c r="DR39" s="244"/>
      <c r="DS39" s="244"/>
      <c r="DT39" s="245" t="n">
        <f aca="false">SUM(DQ39:DS39)</f>
        <v>0</v>
      </c>
      <c r="DU39" s="246"/>
      <c r="DV39" s="244"/>
      <c r="DW39" s="244"/>
      <c r="DX39" s="245" t="n">
        <f aca="false">SUM(DU39:DW39)</f>
        <v>0</v>
      </c>
      <c r="DY39" s="245" t="n">
        <f aca="false">SUM(H39,L39,P39,AR39,BD39,BH39,CB39,CN39,CR39,CV39)</f>
        <v>0</v>
      </c>
      <c r="DZ39" s="245" t="n">
        <f aca="false">SUM(T39,X39,AB39,AV39,BL39,BP39,CF39,CZ39,DD39,DH39,DL39,DP39,DT39,DX39)</f>
        <v>0</v>
      </c>
      <c r="EA39" s="245" t="n">
        <f aca="false">SUM(AF39,AJ39,AN39,AZ39,BT39,BX39,CJ39)</f>
        <v>0</v>
      </c>
      <c r="EB39" s="245" t="n">
        <f aca="false">SUM(DY39:EA39)</f>
        <v>0</v>
      </c>
    </row>
    <row r="40" customFormat="false" ht="15.75" hidden="false" customHeight="false" outlineLevel="0" collapsed="false">
      <c r="A40" s="301"/>
      <c r="B40" s="302"/>
      <c r="C40" s="303"/>
      <c r="D40" s="257" t="s">
        <v>20</v>
      </c>
      <c r="E40" s="243"/>
      <c r="F40" s="244"/>
      <c r="G40" s="244"/>
      <c r="H40" s="245" t="n">
        <f aca="false">SUM(E40:G40)</f>
        <v>0</v>
      </c>
      <c r="I40" s="246"/>
      <c r="J40" s="244"/>
      <c r="K40" s="244"/>
      <c r="L40" s="245" t="n">
        <f aca="false">SUM(I40:K40)</f>
        <v>0</v>
      </c>
      <c r="M40" s="244"/>
      <c r="N40" s="244"/>
      <c r="O40" s="244"/>
      <c r="P40" s="245" t="n">
        <f aca="false">SUM(M40:O40)</f>
        <v>0</v>
      </c>
      <c r="Q40" s="243"/>
      <c r="R40" s="244"/>
      <c r="S40" s="244"/>
      <c r="T40" s="245" t="n">
        <f aca="false">SUM(Q40:S40)</f>
        <v>0</v>
      </c>
      <c r="U40" s="247"/>
      <c r="V40" s="244"/>
      <c r="W40" s="244"/>
      <c r="X40" s="245" t="n">
        <f aca="false">SUM(U40:W40)</f>
        <v>0</v>
      </c>
      <c r="Y40" s="246"/>
      <c r="Z40" s="244"/>
      <c r="AA40" s="244"/>
      <c r="AB40" s="245" t="n">
        <f aca="false">SUM(Y40:AA40)</f>
        <v>0</v>
      </c>
      <c r="AC40" s="243"/>
      <c r="AD40" s="244"/>
      <c r="AE40" s="244"/>
      <c r="AF40" s="245" t="n">
        <f aca="false">SUM(AC40:AE40)</f>
        <v>0</v>
      </c>
      <c r="AG40" s="247"/>
      <c r="AH40" s="244"/>
      <c r="AI40" s="244"/>
      <c r="AJ40" s="245" t="n">
        <f aca="false">SUM(AG40:AI40)</f>
        <v>0</v>
      </c>
      <c r="AK40" s="246"/>
      <c r="AL40" s="244"/>
      <c r="AM40" s="244"/>
      <c r="AN40" s="245" t="n">
        <f aca="false">SUM(AK40:AM40)</f>
        <v>0</v>
      </c>
      <c r="AO40" s="243"/>
      <c r="AP40" s="244"/>
      <c r="AQ40" s="244"/>
      <c r="AR40" s="245" t="n">
        <f aca="false">SUM(AO40:AQ40)</f>
        <v>0</v>
      </c>
      <c r="AS40" s="247"/>
      <c r="AT40" s="244"/>
      <c r="AU40" s="244"/>
      <c r="AV40" s="245" t="n">
        <f aca="false">SUM(AS40:AU40)</f>
        <v>0</v>
      </c>
      <c r="AW40" s="246"/>
      <c r="AX40" s="244"/>
      <c r="AY40" s="244"/>
      <c r="AZ40" s="245" t="n">
        <f aca="false">SUM(AW40:AY40)</f>
        <v>0</v>
      </c>
      <c r="BA40" s="243"/>
      <c r="BB40" s="244"/>
      <c r="BC40" s="244"/>
      <c r="BD40" s="245" t="n">
        <f aca="false">SUM(BA40:BC40)</f>
        <v>0</v>
      </c>
      <c r="BE40" s="246"/>
      <c r="BF40" s="244"/>
      <c r="BG40" s="244"/>
      <c r="BH40" s="245" t="n">
        <f aca="false">SUM(BE40:BG40)</f>
        <v>0</v>
      </c>
      <c r="BI40" s="243"/>
      <c r="BJ40" s="244"/>
      <c r="BK40" s="244"/>
      <c r="BL40" s="245" t="n">
        <f aca="false">SUM(BI40:BK40)</f>
        <v>0</v>
      </c>
      <c r="BM40" s="246"/>
      <c r="BN40" s="244"/>
      <c r="BO40" s="244"/>
      <c r="BP40" s="245" t="n">
        <f aca="false">SUM(BM40:BO40)</f>
        <v>0</v>
      </c>
      <c r="BQ40" s="243"/>
      <c r="BR40" s="244"/>
      <c r="BS40" s="244"/>
      <c r="BT40" s="245" t="n">
        <f aca="false">SUM(BQ40:BS40)</f>
        <v>0</v>
      </c>
      <c r="BU40" s="246"/>
      <c r="BV40" s="244"/>
      <c r="BW40" s="244"/>
      <c r="BX40" s="248" t="n">
        <f aca="false">SUM(BU40:BW40)</f>
        <v>0</v>
      </c>
      <c r="BY40" s="249"/>
      <c r="BZ40" s="250"/>
      <c r="CA40" s="251"/>
      <c r="CB40" s="265" t="n">
        <f aca="false">SUM(BY40:CA40)</f>
        <v>0</v>
      </c>
      <c r="CC40" s="305"/>
      <c r="CD40" s="250"/>
      <c r="CE40" s="253"/>
      <c r="CF40" s="265" t="n">
        <f aca="false">SUM(CC40:CE40)</f>
        <v>0</v>
      </c>
      <c r="CG40" s="247"/>
      <c r="CH40" s="244"/>
      <c r="CI40" s="244"/>
      <c r="CJ40" s="245" t="n">
        <f aca="false">SUM(CG40:CI40)</f>
        <v>0</v>
      </c>
      <c r="CK40" s="243"/>
      <c r="CL40" s="244"/>
      <c r="CM40" s="244"/>
      <c r="CN40" s="245" t="n">
        <f aca="false">SUM(CK40:CM40)</f>
        <v>0</v>
      </c>
      <c r="CO40" s="247"/>
      <c r="CP40" s="244"/>
      <c r="CQ40" s="244"/>
      <c r="CR40" s="245" t="n">
        <f aca="false">SUM(CO40:CQ40)</f>
        <v>0</v>
      </c>
      <c r="CS40" s="246"/>
      <c r="CT40" s="244"/>
      <c r="CU40" s="244"/>
      <c r="CV40" s="245" t="n">
        <f aca="false">SUM(CS40:CU40)</f>
        <v>0</v>
      </c>
      <c r="CW40" s="243"/>
      <c r="CX40" s="244"/>
      <c r="CY40" s="244"/>
      <c r="CZ40" s="306" t="n">
        <f aca="false">SUM(CW40:CY40)</f>
        <v>0</v>
      </c>
      <c r="DA40" s="247"/>
      <c r="DB40" s="244"/>
      <c r="DC40" s="244"/>
      <c r="DD40" s="245" t="n">
        <f aca="false">SUM(DA40:DC40)</f>
        <v>0</v>
      </c>
      <c r="DE40" s="246"/>
      <c r="DF40" s="244"/>
      <c r="DG40" s="244"/>
      <c r="DH40" s="245" t="n">
        <f aca="false">SUM(DE40:DG40)</f>
        <v>0</v>
      </c>
      <c r="DI40" s="243"/>
      <c r="DJ40" s="244"/>
      <c r="DK40" s="244"/>
      <c r="DL40" s="254" t="n">
        <f aca="false">SUM(DI40:DK40)</f>
        <v>0</v>
      </c>
      <c r="DM40" s="247"/>
      <c r="DN40" s="244"/>
      <c r="DO40" s="244"/>
      <c r="DP40" s="245" t="n">
        <f aca="false">SUM(DM40:DO40)</f>
        <v>0</v>
      </c>
      <c r="DQ40" s="247"/>
      <c r="DR40" s="244"/>
      <c r="DS40" s="244"/>
      <c r="DT40" s="245" t="n">
        <f aca="false">SUM(DQ40:DS40)</f>
        <v>0</v>
      </c>
      <c r="DU40" s="246"/>
      <c r="DV40" s="244"/>
      <c r="DW40" s="244"/>
      <c r="DX40" s="245" t="n">
        <f aca="false">SUM(DU40:DW40)</f>
        <v>0</v>
      </c>
      <c r="DY40" s="265" t="n">
        <f aca="false">SUM(H40,L40,P40,AR40,BD40,BH40,CB40,CN40,CR40,CV40)</f>
        <v>0</v>
      </c>
      <c r="DZ40" s="265" t="n">
        <f aca="false">SUM(T40,X40,AB40,AV40,BL40,BP40,CF40,CZ40,DD40,DH40,DL40,DP40,DT40,DX40)</f>
        <v>0</v>
      </c>
      <c r="EA40" s="265" t="n">
        <f aca="false">SUM(AF40,AJ40,AN40,AZ40,BT40,BX40,CJ40)</f>
        <v>0</v>
      </c>
      <c r="EB40" s="265" t="n">
        <f aca="false">SUM(DY40:EA40)</f>
        <v>0</v>
      </c>
    </row>
    <row r="41" customFormat="false" ht="15.75" hidden="false" customHeight="true" outlineLevel="0" collapsed="false">
      <c r="A41" s="239" t="s">
        <v>22</v>
      </c>
      <c r="B41" s="307" t="s">
        <v>80</v>
      </c>
      <c r="C41" s="308" t="s">
        <v>210</v>
      </c>
      <c r="D41" s="242" t="s">
        <v>19</v>
      </c>
      <c r="E41" s="258"/>
      <c r="F41" s="259"/>
      <c r="G41" s="259"/>
      <c r="H41" s="245" t="n">
        <f aca="false">SUM(E41:G41)</f>
        <v>0</v>
      </c>
      <c r="I41" s="260" t="n">
        <v>1</v>
      </c>
      <c r="J41" s="259"/>
      <c r="K41" s="259"/>
      <c r="L41" s="245" t="n">
        <f aca="false">SUM(I41:K41)</f>
        <v>1</v>
      </c>
      <c r="M41" s="259"/>
      <c r="N41" s="259"/>
      <c r="O41" s="259"/>
      <c r="P41" s="245" t="n">
        <f aca="false">SUM(M41:O41)</f>
        <v>0</v>
      </c>
      <c r="Q41" s="258"/>
      <c r="R41" s="259"/>
      <c r="S41" s="259"/>
      <c r="T41" s="245" t="n">
        <f aca="false">SUM(Q41:S41)</f>
        <v>0</v>
      </c>
      <c r="U41" s="261"/>
      <c r="V41" s="259"/>
      <c r="W41" s="259"/>
      <c r="X41" s="245" t="n">
        <f aca="false">SUM(U41:W41)</f>
        <v>0</v>
      </c>
      <c r="Y41" s="260"/>
      <c r="Z41" s="259"/>
      <c r="AA41" s="259"/>
      <c r="AB41" s="245" t="n">
        <f aca="false">SUM(Y41:AA41)</f>
        <v>0</v>
      </c>
      <c r="AC41" s="258"/>
      <c r="AD41" s="259"/>
      <c r="AE41" s="259"/>
      <c r="AF41" s="245" t="n">
        <f aca="false">SUM(AC41:AE41)</f>
        <v>0</v>
      </c>
      <c r="AG41" s="261"/>
      <c r="AH41" s="259"/>
      <c r="AI41" s="259"/>
      <c r="AJ41" s="245" t="n">
        <f aca="false">SUM(AG41:AI41)</f>
        <v>0</v>
      </c>
      <c r="AK41" s="260"/>
      <c r="AL41" s="259"/>
      <c r="AM41" s="259"/>
      <c r="AN41" s="245" t="n">
        <f aca="false">SUM(AK41:AM41)</f>
        <v>0</v>
      </c>
      <c r="AO41" s="258" t="n">
        <v>3</v>
      </c>
      <c r="AP41" s="259"/>
      <c r="AQ41" s="259"/>
      <c r="AR41" s="245" t="n">
        <f aca="false">SUM(AO41:AQ41)</f>
        <v>3</v>
      </c>
      <c r="AS41" s="261"/>
      <c r="AT41" s="259"/>
      <c r="AU41" s="259"/>
      <c r="AV41" s="245" t="n">
        <f aca="false">SUM(AS41:AU41)</f>
        <v>0</v>
      </c>
      <c r="AW41" s="260" t="n">
        <v>1</v>
      </c>
      <c r="AX41" s="259"/>
      <c r="AY41" s="259"/>
      <c r="AZ41" s="245" t="n">
        <f aca="false">SUM(AW41:AY41)</f>
        <v>1</v>
      </c>
      <c r="BA41" s="258"/>
      <c r="BB41" s="259"/>
      <c r="BC41" s="259"/>
      <c r="BD41" s="245" t="n">
        <f aca="false">SUM(BA41:BC41)</f>
        <v>0</v>
      </c>
      <c r="BE41" s="260"/>
      <c r="BF41" s="259"/>
      <c r="BG41" s="259"/>
      <c r="BH41" s="245" t="n">
        <f aca="false">SUM(BE41:BG41)</f>
        <v>0</v>
      </c>
      <c r="BI41" s="258"/>
      <c r="BJ41" s="259"/>
      <c r="BK41" s="259"/>
      <c r="BL41" s="245" t="n">
        <f aca="false">SUM(BI41:BK41)</f>
        <v>0</v>
      </c>
      <c r="BM41" s="260"/>
      <c r="BN41" s="259"/>
      <c r="BO41" s="259"/>
      <c r="BP41" s="245" t="n">
        <f aca="false">SUM(BM41:BO41)</f>
        <v>0</v>
      </c>
      <c r="BQ41" s="258"/>
      <c r="BR41" s="259"/>
      <c r="BS41" s="259"/>
      <c r="BT41" s="245" t="n">
        <f aca="false">SUM(BQ41:BS41)</f>
        <v>0</v>
      </c>
      <c r="BU41" s="260"/>
      <c r="BV41" s="259"/>
      <c r="BW41" s="259"/>
      <c r="BX41" s="248" t="n">
        <f aca="false">SUM(BU41:BW41)</f>
        <v>0</v>
      </c>
      <c r="BY41" s="262"/>
      <c r="BZ41" s="263"/>
      <c r="CA41" s="264"/>
      <c r="CB41" s="265" t="n">
        <f aca="false">SUM(BY41:CA41)</f>
        <v>0</v>
      </c>
      <c r="CC41" s="266"/>
      <c r="CD41" s="263"/>
      <c r="CE41" s="267"/>
      <c r="CF41" s="265" t="n">
        <f aca="false">SUM(CC41:CE41)</f>
        <v>0</v>
      </c>
      <c r="CG41" s="261"/>
      <c r="CH41" s="259"/>
      <c r="CI41" s="259"/>
      <c r="CJ41" s="245" t="n">
        <f aca="false">SUM(CG41:CI41)</f>
        <v>0</v>
      </c>
      <c r="CK41" s="258"/>
      <c r="CL41" s="259"/>
      <c r="CM41" s="259"/>
      <c r="CN41" s="245" t="n">
        <f aca="false">SUM(CK41:CM41)</f>
        <v>0</v>
      </c>
      <c r="CO41" s="261"/>
      <c r="CP41" s="259"/>
      <c r="CQ41" s="259"/>
      <c r="CR41" s="245" t="n">
        <f aca="false">SUM(CO41:CQ41)</f>
        <v>0</v>
      </c>
      <c r="CS41" s="260"/>
      <c r="CT41" s="259"/>
      <c r="CU41" s="259"/>
      <c r="CV41" s="245" t="n">
        <f aca="false">SUM(CS41:CU41)</f>
        <v>0</v>
      </c>
      <c r="CW41" s="258"/>
      <c r="CX41" s="259"/>
      <c r="CY41" s="259"/>
      <c r="CZ41" s="306" t="n">
        <f aca="false">SUM(CW41:CY41)</f>
        <v>0</v>
      </c>
      <c r="DA41" s="261"/>
      <c r="DB41" s="259"/>
      <c r="DC41" s="259"/>
      <c r="DD41" s="245" t="n">
        <f aca="false">SUM(DA41:DC41)</f>
        <v>0</v>
      </c>
      <c r="DE41" s="260"/>
      <c r="DF41" s="259"/>
      <c r="DG41" s="259"/>
      <c r="DH41" s="245" t="n">
        <f aca="false">SUM(DE41:DG41)</f>
        <v>0</v>
      </c>
      <c r="DI41" s="258"/>
      <c r="DJ41" s="259"/>
      <c r="DK41" s="259"/>
      <c r="DL41" s="254" t="n">
        <f aca="false">SUM(DI41:DK41)</f>
        <v>0</v>
      </c>
      <c r="DM41" s="261"/>
      <c r="DN41" s="259"/>
      <c r="DO41" s="259"/>
      <c r="DP41" s="245" t="n">
        <f aca="false">SUM(DM41:DO41)</f>
        <v>0</v>
      </c>
      <c r="DQ41" s="261"/>
      <c r="DR41" s="259"/>
      <c r="DS41" s="259"/>
      <c r="DT41" s="245" t="n">
        <f aca="false">SUM(DQ41:DS41)</f>
        <v>0</v>
      </c>
      <c r="DU41" s="260"/>
      <c r="DV41" s="259"/>
      <c r="DW41" s="259"/>
      <c r="DX41" s="245" t="n">
        <f aca="false">SUM(DU41:DW41)</f>
        <v>0</v>
      </c>
      <c r="DY41" s="265" t="n">
        <f aca="false">SUM(H41,L41,P41,AR41,BD41,BH41,CB41,CN41,CR41,CV41)</f>
        <v>4</v>
      </c>
      <c r="DZ41" s="265" t="n">
        <f aca="false">SUM(T41,X41,AB41,AV41,BL41,BP41,CF41,CZ41,DD41,DH41,DL41,DP41,DT41,DX41)</f>
        <v>0</v>
      </c>
      <c r="EA41" s="265" t="n">
        <f aca="false">SUM(AF41,AJ41,AN41,AZ41,BT41,BX41,CJ41)</f>
        <v>1</v>
      </c>
      <c r="EB41" s="265" t="n">
        <f aca="false">SUM(DY41:EA41)</f>
        <v>5</v>
      </c>
    </row>
    <row r="42" customFormat="false" ht="15.75" hidden="false" customHeight="false" outlineLevel="0" collapsed="false">
      <c r="A42" s="239"/>
      <c r="B42" s="307"/>
      <c r="C42" s="308"/>
      <c r="D42" s="257" t="s">
        <v>20</v>
      </c>
      <c r="E42" s="258"/>
      <c r="F42" s="259"/>
      <c r="G42" s="259"/>
      <c r="H42" s="245" t="n">
        <f aca="false">SUM(E42:G42)</f>
        <v>0</v>
      </c>
      <c r="I42" s="260"/>
      <c r="J42" s="259"/>
      <c r="K42" s="259"/>
      <c r="L42" s="245" t="n">
        <f aca="false">SUM(I42:K42)</f>
        <v>0</v>
      </c>
      <c r="M42" s="259"/>
      <c r="N42" s="259"/>
      <c r="O42" s="259"/>
      <c r="P42" s="245" t="n">
        <f aca="false">SUM(M42:O42)</f>
        <v>0</v>
      </c>
      <c r="Q42" s="258"/>
      <c r="R42" s="259"/>
      <c r="S42" s="259"/>
      <c r="T42" s="245" t="n">
        <f aca="false">SUM(Q42:S42)</f>
        <v>0</v>
      </c>
      <c r="U42" s="261"/>
      <c r="V42" s="259"/>
      <c r="W42" s="259"/>
      <c r="X42" s="245" t="n">
        <f aca="false">SUM(U42:W42)</f>
        <v>0</v>
      </c>
      <c r="Y42" s="260"/>
      <c r="Z42" s="259"/>
      <c r="AA42" s="259"/>
      <c r="AB42" s="245" t="n">
        <f aca="false">SUM(Y42:AA42)</f>
        <v>0</v>
      </c>
      <c r="AC42" s="258"/>
      <c r="AD42" s="259"/>
      <c r="AE42" s="259"/>
      <c r="AF42" s="245" t="n">
        <f aca="false">SUM(AC42:AE42)</f>
        <v>0</v>
      </c>
      <c r="AG42" s="261"/>
      <c r="AH42" s="259" t="n">
        <v>1</v>
      </c>
      <c r="AI42" s="259"/>
      <c r="AJ42" s="245" t="n">
        <f aca="false">SUM(AG42:AI42)</f>
        <v>1</v>
      </c>
      <c r="AK42" s="260"/>
      <c r="AL42" s="259"/>
      <c r="AM42" s="259"/>
      <c r="AN42" s="245" t="n">
        <f aca="false">SUM(AK42:AM42)</f>
        <v>0</v>
      </c>
      <c r="AO42" s="258" t="n">
        <v>3</v>
      </c>
      <c r="AP42" s="259"/>
      <c r="AQ42" s="259"/>
      <c r="AR42" s="245" t="n">
        <f aca="false">SUM(AO42:AQ42)</f>
        <v>3</v>
      </c>
      <c r="AS42" s="261" t="n">
        <v>2</v>
      </c>
      <c r="AT42" s="259"/>
      <c r="AU42" s="259"/>
      <c r="AV42" s="245" t="n">
        <f aca="false">SUM(AS42:AU42)</f>
        <v>2</v>
      </c>
      <c r="AW42" s="260"/>
      <c r="AX42" s="259"/>
      <c r="AY42" s="259"/>
      <c r="AZ42" s="245" t="n">
        <f aca="false">SUM(AW42:AY42)</f>
        <v>0</v>
      </c>
      <c r="BA42" s="258"/>
      <c r="BB42" s="259"/>
      <c r="BC42" s="259"/>
      <c r="BD42" s="245" t="n">
        <f aca="false">SUM(BA42:BC42)</f>
        <v>0</v>
      </c>
      <c r="BE42" s="260"/>
      <c r="BF42" s="259"/>
      <c r="BG42" s="259"/>
      <c r="BH42" s="245" t="n">
        <f aca="false">SUM(BE42:BG42)</f>
        <v>0</v>
      </c>
      <c r="BI42" s="258"/>
      <c r="BJ42" s="259"/>
      <c r="BK42" s="259"/>
      <c r="BL42" s="245" t="n">
        <f aca="false">SUM(BI42:BK42)</f>
        <v>0</v>
      </c>
      <c r="BM42" s="260"/>
      <c r="BN42" s="259"/>
      <c r="BO42" s="259"/>
      <c r="BP42" s="245" t="n">
        <f aca="false">SUM(BM42:BO42)</f>
        <v>0</v>
      </c>
      <c r="BQ42" s="258"/>
      <c r="BR42" s="259"/>
      <c r="BS42" s="259"/>
      <c r="BT42" s="245" t="n">
        <f aca="false">SUM(BQ42:BS42)</f>
        <v>0</v>
      </c>
      <c r="BU42" s="260"/>
      <c r="BV42" s="259"/>
      <c r="BW42" s="259"/>
      <c r="BX42" s="248" t="n">
        <f aca="false">SUM(BU42:BW42)</f>
        <v>0</v>
      </c>
      <c r="BY42" s="262"/>
      <c r="BZ42" s="263"/>
      <c r="CA42" s="264"/>
      <c r="CB42" s="265" t="n">
        <f aca="false">SUM(BY42:CA42)</f>
        <v>0</v>
      </c>
      <c r="CC42" s="266"/>
      <c r="CD42" s="263"/>
      <c r="CE42" s="267"/>
      <c r="CF42" s="265" t="n">
        <f aca="false">SUM(CC42:CE42)</f>
        <v>0</v>
      </c>
      <c r="CG42" s="261"/>
      <c r="CH42" s="259"/>
      <c r="CI42" s="259"/>
      <c r="CJ42" s="245" t="n">
        <f aca="false">SUM(CG42:CI42)</f>
        <v>0</v>
      </c>
      <c r="CK42" s="258"/>
      <c r="CL42" s="259"/>
      <c r="CM42" s="259"/>
      <c r="CN42" s="245" t="n">
        <f aca="false">SUM(CK42:CM42)</f>
        <v>0</v>
      </c>
      <c r="CO42" s="261"/>
      <c r="CP42" s="259"/>
      <c r="CQ42" s="259"/>
      <c r="CR42" s="245" t="n">
        <f aca="false">SUM(CO42:CQ42)</f>
        <v>0</v>
      </c>
      <c r="CS42" s="260"/>
      <c r="CT42" s="259"/>
      <c r="CU42" s="259"/>
      <c r="CV42" s="245" t="n">
        <f aca="false">SUM(CS42:CU42)</f>
        <v>0</v>
      </c>
      <c r="CW42" s="258"/>
      <c r="CX42" s="259"/>
      <c r="CY42" s="259"/>
      <c r="CZ42" s="306" t="n">
        <f aca="false">SUM(CW42:CY42)</f>
        <v>0</v>
      </c>
      <c r="DA42" s="261"/>
      <c r="DB42" s="259"/>
      <c r="DC42" s="259"/>
      <c r="DD42" s="245" t="n">
        <f aca="false">SUM(DA42:DC42)</f>
        <v>0</v>
      </c>
      <c r="DE42" s="260"/>
      <c r="DF42" s="259"/>
      <c r="DG42" s="259"/>
      <c r="DH42" s="245" t="n">
        <f aca="false">SUM(DE42:DG42)</f>
        <v>0</v>
      </c>
      <c r="DI42" s="258"/>
      <c r="DJ42" s="259"/>
      <c r="DK42" s="259"/>
      <c r="DL42" s="254" t="n">
        <f aca="false">SUM(DI42:DK42)</f>
        <v>0</v>
      </c>
      <c r="DM42" s="261"/>
      <c r="DN42" s="259"/>
      <c r="DO42" s="259"/>
      <c r="DP42" s="245" t="n">
        <f aca="false">SUM(DM42:DO42)</f>
        <v>0</v>
      </c>
      <c r="DQ42" s="261"/>
      <c r="DR42" s="259"/>
      <c r="DS42" s="259"/>
      <c r="DT42" s="245" t="n">
        <f aca="false">SUM(DQ42:DS42)</f>
        <v>0</v>
      </c>
      <c r="DU42" s="260"/>
      <c r="DV42" s="259"/>
      <c r="DW42" s="259"/>
      <c r="DX42" s="245" t="n">
        <f aca="false">SUM(DU42:DW42)</f>
        <v>0</v>
      </c>
      <c r="DY42" s="265" t="n">
        <f aca="false">SUM(H42,L42,P42,AR42,BD42,BH42,CB42,CN42,CR42,CV42)</f>
        <v>3</v>
      </c>
      <c r="DZ42" s="265" t="n">
        <f aca="false">SUM(T42,X42,AB42,AV42,BL42,BP42,CF42,CZ42,DD42,DH42,DL42,DP42,DT42,DX42)</f>
        <v>2</v>
      </c>
      <c r="EA42" s="265" t="n">
        <f aca="false">SUM(AF42,AJ42,AN42,AZ42,BT42,BX42,CJ42)</f>
        <v>1</v>
      </c>
      <c r="EB42" s="265" t="n">
        <f aca="false">SUM(DY42:EA42)</f>
        <v>6</v>
      </c>
    </row>
    <row r="43" customFormat="false" ht="15.75" hidden="false" customHeight="true" outlineLevel="0" collapsed="false">
      <c r="A43" s="239" t="s">
        <v>22</v>
      </c>
      <c r="B43" s="307" t="s">
        <v>82</v>
      </c>
      <c r="C43" s="308" t="s">
        <v>211</v>
      </c>
      <c r="D43" s="242" t="s">
        <v>19</v>
      </c>
      <c r="E43" s="258"/>
      <c r="F43" s="259"/>
      <c r="G43" s="259"/>
      <c r="H43" s="245" t="n">
        <f aca="false">SUM(E43:G43)</f>
        <v>0</v>
      </c>
      <c r="I43" s="260" t="n">
        <v>1</v>
      </c>
      <c r="J43" s="259"/>
      <c r="K43" s="259" t="n">
        <v>1</v>
      </c>
      <c r="L43" s="245" t="n">
        <f aca="false">SUM(I43:K43)</f>
        <v>2</v>
      </c>
      <c r="M43" s="259"/>
      <c r="N43" s="259"/>
      <c r="O43" s="259"/>
      <c r="P43" s="245" t="n">
        <f aca="false">SUM(M43:O43)</f>
        <v>0</v>
      </c>
      <c r="Q43" s="258"/>
      <c r="R43" s="259"/>
      <c r="S43" s="259"/>
      <c r="T43" s="245" t="n">
        <f aca="false">SUM(Q43:S43)</f>
        <v>0</v>
      </c>
      <c r="U43" s="261"/>
      <c r="V43" s="259"/>
      <c r="W43" s="259"/>
      <c r="X43" s="245" t="n">
        <f aca="false">SUM(U43:W43)</f>
        <v>0</v>
      </c>
      <c r="Y43" s="260"/>
      <c r="Z43" s="259"/>
      <c r="AA43" s="259"/>
      <c r="AB43" s="245" t="n">
        <f aca="false">SUM(Y43:AA43)</f>
        <v>0</v>
      </c>
      <c r="AC43" s="258"/>
      <c r="AD43" s="259"/>
      <c r="AE43" s="259"/>
      <c r="AF43" s="245" t="n">
        <f aca="false">SUM(AC43:AE43)</f>
        <v>0</v>
      </c>
      <c r="AG43" s="261"/>
      <c r="AH43" s="259"/>
      <c r="AI43" s="259"/>
      <c r="AJ43" s="245" t="n">
        <f aca="false">SUM(AG43:AI43)</f>
        <v>0</v>
      </c>
      <c r="AK43" s="260"/>
      <c r="AL43" s="259"/>
      <c r="AM43" s="259"/>
      <c r="AN43" s="245" t="n">
        <f aca="false">SUM(AK43:AM43)</f>
        <v>0</v>
      </c>
      <c r="AO43" s="258" t="n">
        <v>1</v>
      </c>
      <c r="AP43" s="259"/>
      <c r="AQ43" s="259"/>
      <c r="AR43" s="245" t="n">
        <f aca="false">SUM(AO43:AQ43)</f>
        <v>1</v>
      </c>
      <c r="AS43" s="261" t="n">
        <v>1</v>
      </c>
      <c r="AT43" s="259"/>
      <c r="AU43" s="259"/>
      <c r="AV43" s="245" t="n">
        <f aca="false">SUM(AS43:AU43)</f>
        <v>1</v>
      </c>
      <c r="AW43" s="260" t="n">
        <v>1</v>
      </c>
      <c r="AX43" s="259"/>
      <c r="AY43" s="259"/>
      <c r="AZ43" s="245" t="n">
        <f aca="false">SUM(AW43:AY43)</f>
        <v>1</v>
      </c>
      <c r="BA43" s="258"/>
      <c r="BB43" s="259"/>
      <c r="BC43" s="259"/>
      <c r="BD43" s="245" t="n">
        <f aca="false">SUM(BA43:BC43)</f>
        <v>0</v>
      </c>
      <c r="BE43" s="260"/>
      <c r="BF43" s="259"/>
      <c r="BG43" s="259"/>
      <c r="BH43" s="245" t="n">
        <f aca="false">SUM(BE43:BG43)</f>
        <v>0</v>
      </c>
      <c r="BI43" s="258"/>
      <c r="BJ43" s="259"/>
      <c r="BK43" s="259"/>
      <c r="BL43" s="245" t="n">
        <f aca="false">SUM(BI43:BK43)</f>
        <v>0</v>
      </c>
      <c r="BM43" s="260"/>
      <c r="BN43" s="259"/>
      <c r="BO43" s="259"/>
      <c r="BP43" s="245" t="n">
        <f aca="false">SUM(BM43:BO43)</f>
        <v>0</v>
      </c>
      <c r="BQ43" s="258"/>
      <c r="BR43" s="259"/>
      <c r="BS43" s="259"/>
      <c r="BT43" s="245" t="n">
        <f aca="false">SUM(BQ43:BS43)</f>
        <v>0</v>
      </c>
      <c r="BU43" s="260"/>
      <c r="BV43" s="259"/>
      <c r="BW43" s="259"/>
      <c r="BX43" s="248" t="n">
        <f aca="false">SUM(BU43:BW43)</f>
        <v>0</v>
      </c>
      <c r="BY43" s="262"/>
      <c r="BZ43" s="263"/>
      <c r="CA43" s="264"/>
      <c r="CB43" s="265" t="n">
        <f aca="false">SUM(BY43:CA43)</f>
        <v>0</v>
      </c>
      <c r="CC43" s="266"/>
      <c r="CD43" s="263"/>
      <c r="CE43" s="267"/>
      <c r="CF43" s="265" t="n">
        <f aca="false">SUM(CC43:CE43)</f>
        <v>0</v>
      </c>
      <c r="CG43" s="261"/>
      <c r="CH43" s="259"/>
      <c r="CI43" s="259"/>
      <c r="CJ43" s="245" t="n">
        <f aca="false">SUM(CG43:CI43)</f>
        <v>0</v>
      </c>
      <c r="CK43" s="258"/>
      <c r="CL43" s="259"/>
      <c r="CM43" s="259"/>
      <c r="CN43" s="245" t="n">
        <f aca="false">SUM(CK43:CM43)</f>
        <v>0</v>
      </c>
      <c r="CO43" s="261"/>
      <c r="CP43" s="259"/>
      <c r="CQ43" s="259"/>
      <c r="CR43" s="245" t="n">
        <f aca="false">SUM(CO43:CQ43)</f>
        <v>0</v>
      </c>
      <c r="CS43" s="260"/>
      <c r="CT43" s="259"/>
      <c r="CU43" s="259"/>
      <c r="CV43" s="245" t="n">
        <f aca="false">SUM(CS43:CU43)</f>
        <v>0</v>
      </c>
      <c r="CW43" s="258"/>
      <c r="CX43" s="259"/>
      <c r="CY43" s="259"/>
      <c r="CZ43" s="306" t="n">
        <f aca="false">SUM(CW43:CY43)</f>
        <v>0</v>
      </c>
      <c r="DA43" s="261"/>
      <c r="DB43" s="259"/>
      <c r="DC43" s="259"/>
      <c r="DD43" s="245" t="n">
        <f aca="false">SUM(DA43:DC43)</f>
        <v>0</v>
      </c>
      <c r="DE43" s="260"/>
      <c r="DF43" s="259"/>
      <c r="DG43" s="259"/>
      <c r="DH43" s="245" t="n">
        <f aca="false">SUM(DE43:DG43)</f>
        <v>0</v>
      </c>
      <c r="DI43" s="258"/>
      <c r="DJ43" s="259"/>
      <c r="DK43" s="259"/>
      <c r="DL43" s="254" t="n">
        <f aca="false">SUM(DI43:DK43)</f>
        <v>0</v>
      </c>
      <c r="DM43" s="261" t="n">
        <v>1</v>
      </c>
      <c r="DN43" s="259"/>
      <c r="DO43" s="259"/>
      <c r="DP43" s="245" t="n">
        <f aca="false">SUM(DM43:DO43)</f>
        <v>1</v>
      </c>
      <c r="DQ43" s="261"/>
      <c r="DR43" s="259"/>
      <c r="DS43" s="259"/>
      <c r="DT43" s="245" t="n">
        <f aca="false">SUM(DQ43:DS43)</f>
        <v>0</v>
      </c>
      <c r="DU43" s="260"/>
      <c r="DV43" s="259"/>
      <c r="DW43" s="259"/>
      <c r="DX43" s="245" t="n">
        <f aca="false">SUM(DU43:DW43)</f>
        <v>0</v>
      </c>
      <c r="DY43" s="265" t="n">
        <f aca="false">SUM(H43,L43,P43,AR43,BD43,BH43,CB43,CN43,CR43,CV43)</f>
        <v>3</v>
      </c>
      <c r="DZ43" s="265" t="n">
        <f aca="false">SUM(T43,X43,AB43,AV43,BL43,BP43,CF43,CZ43,DD43,DH43,DL43,DP43,DT43,DX43)</f>
        <v>2</v>
      </c>
      <c r="EA43" s="265" t="n">
        <f aca="false">SUM(AF43,AJ43,AN43,AZ43,BT43,BX43,CJ43)</f>
        <v>1</v>
      </c>
      <c r="EB43" s="265" t="n">
        <f aca="false">SUM(DY43:EA43)</f>
        <v>6</v>
      </c>
    </row>
    <row r="44" customFormat="false" ht="15.75" hidden="false" customHeight="true" outlineLevel="0" collapsed="false">
      <c r="A44" s="239"/>
      <c r="B44" s="307"/>
      <c r="C44" s="308"/>
      <c r="D44" s="257" t="s">
        <v>20</v>
      </c>
      <c r="E44" s="258"/>
      <c r="F44" s="259"/>
      <c r="G44" s="259"/>
      <c r="H44" s="245" t="n">
        <f aca="false">SUM(E44:G44)</f>
        <v>0</v>
      </c>
      <c r="I44" s="260"/>
      <c r="J44" s="259"/>
      <c r="K44" s="259" t="n">
        <v>1</v>
      </c>
      <c r="L44" s="245" t="n">
        <f aca="false">SUM(I44:K44)</f>
        <v>1</v>
      </c>
      <c r="M44" s="259"/>
      <c r="N44" s="259"/>
      <c r="O44" s="259"/>
      <c r="P44" s="245" t="n">
        <f aca="false">SUM(M44:O44)</f>
        <v>0</v>
      </c>
      <c r="Q44" s="258"/>
      <c r="R44" s="259"/>
      <c r="S44" s="259"/>
      <c r="T44" s="245" t="n">
        <f aca="false">SUM(Q44:S44)</f>
        <v>0</v>
      </c>
      <c r="U44" s="261"/>
      <c r="V44" s="259"/>
      <c r="W44" s="259"/>
      <c r="X44" s="245" t="n">
        <f aca="false">SUM(U44:W44)</f>
        <v>0</v>
      </c>
      <c r="Y44" s="260"/>
      <c r="Z44" s="259"/>
      <c r="AA44" s="259"/>
      <c r="AB44" s="245" t="n">
        <f aca="false">SUM(Y44:AA44)</f>
        <v>0</v>
      </c>
      <c r="AC44" s="258"/>
      <c r="AD44" s="259"/>
      <c r="AE44" s="259"/>
      <c r="AF44" s="245" t="n">
        <f aca="false">SUM(AC44:AE44)</f>
        <v>0</v>
      </c>
      <c r="AG44" s="261"/>
      <c r="AH44" s="259"/>
      <c r="AI44" s="259"/>
      <c r="AJ44" s="245" t="n">
        <f aca="false">SUM(AG44:AI44)</f>
        <v>0</v>
      </c>
      <c r="AK44" s="260"/>
      <c r="AL44" s="259"/>
      <c r="AM44" s="259"/>
      <c r="AN44" s="245" t="n">
        <f aca="false">SUM(AK44:AM44)</f>
        <v>0</v>
      </c>
      <c r="AO44" s="258" t="n">
        <v>1</v>
      </c>
      <c r="AP44" s="259"/>
      <c r="AQ44" s="259"/>
      <c r="AR44" s="245" t="n">
        <f aca="false">SUM(AO44:AQ44)</f>
        <v>1</v>
      </c>
      <c r="AS44" s="261"/>
      <c r="AT44" s="259"/>
      <c r="AU44" s="259"/>
      <c r="AV44" s="245" t="n">
        <f aca="false">SUM(AS44:AU44)</f>
        <v>0</v>
      </c>
      <c r="AW44" s="260" t="n">
        <v>1</v>
      </c>
      <c r="AX44" s="259"/>
      <c r="AY44" s="259"/>
      <c r="AZ44" s="245" t="n">
        <f aca="false">SUM(AW44:AY44)</f>
        <v>1</v>
      </c>
      <c r="BA44" s="258"/>
      <c r="BB44" s="259"/>
      <c r="BC44" s="259"/>
      <c r="BD44" s="245" t="n">
        <f aca="false">SUM(BA44:BC44)</f>
        <v>0</v>
      </c>
      <c r="BE44" s="260"/>
      <c r="BF44" s="259"/>
      <c r="BG44" s="259"/>
      <c r="BH44" s="245" t="n">
        <f aca="false">SUM(BE44:BG44)</f>
        <v>0</v>
      </c>
      <c r="BI44" s="258"/>
      <c r="BJ44" s="259"/>
      <c r="BK44" s="259"/>
      <c r="BL44" s="245" t="n">
        <f aca="false">SUM(BI44:BK44)</f>
        <v>0</v>
      </c>
      <c r="BM44" s="260"/>
      <c r="BN44" s="259"/>
      <c r="BO44" s="259"/>
      <c r="BP44" s="245" t="n">
        <f aca="false">SUM(BM44:BO44)</f>
        <v>0</v>
      </c>
      <c r="BQ44" s="258"/>
      <c r="BR44" s="259"/>
      <c r="BS44" s="259"/>
      <c r="BT44" s="245" t="n">
        <f aca="false">SUM(BQ44:BS44)</f>
        <v>0</v>
      </c>
      <c r="BU44" s="260"/>
      <c r="BV44" s="259"/>
      <c r="BW44" s="259"/>
      <c r="BX44" s="248" t="n">
        <f aca="false">SUM(BU44:BW44)</f>
        <v>0</v>
      </c>
      <c r="BY44" s="262"/>
      <c r="BZ44" s="263"/>
      <c r="CA44" s="264"/>
      <c r="CB44" s="265" t="n">
        <f aca="false">SUM(BY44:CA44)</f>
        <v>0</v>
      </c>
      <c r="CC44" s="266"/>
      <c r="CD44" s="263"/>
      <c r="CE44" s="267"/>
      <c r="CF44" s="265" t="n">
        <f aca="false">SUM(CC44:CE44)</f>
        <v>0</v>
      </c>
      <c r="CG44" s="261"/>
      <c r="CH44" s="259"/>
      <c r="CI44" s="259"/>
      <c r="CJ44" s="245" t="n">
        <f aca="false">SUM(CG44:CI44)</f>
        <v>0</v>
      </c>
      <c r="CK44" s="258"/>
      <c r="CL44" s="259"/>
      <c r="CM44" s="259"/>
      <c r="CN44" s="245" t="n">
        <f aca="false">SUM(CK44:CM44)</f>
        <v>0</v>
      </c>
      <c r="CO44" s="261"/>
      <c r="CP44" s="259"/>
      <c r="CQ44" s="259"/>
      <c r="CR44" s="245" t="n">
        <f aca="false">SUM(CO44:CQ44)</f>
        <v>0</v>
      </c>
      <c r="CS44" s="260"/>
      <c r="CT44" s="259"/>
      <c r="CU44" s="259"/>
      <c r="CV44" s="245" t="n">
        <f aca="false">SUM(CS44:CU44)</f>
        <v>0</v>
      </c>
      <c r="CW44" s="258"/>
      <c r="CX44" s="259"/>
      <c r="CY44" s="259"/>
      <c r="CZ44" s="306" t="n">
        <f aca="false">SUM(CW44:CY44)</f>
        <v>0</v>
      </c>
      <c r="DA44" s="261"/>
      <c r="DB44" s="259"/>
      <c r="DC44" s="259"/>
      <c r="DD44" s="245" t="n">
        <f aca="false">SUM(DA44:DC44)</f>
        <v>0</v>
      </c>
      <c r="DE44" s="260"/>
      <c r="DF44" s="259"/>
      <c r="DG44" s="259"/>
      <c r="DH44" s="245" t="n">
        <f aca="false">SUM(DE44:DG44)</f>
        <v>0</v>
      </c>
      <c r="DI44" s="258"/>
      <c r="DJ44" s="259"/>
      <c r="DK44" s="259"/>
      <c r="DL44" s="254" t="n">
        <f aca="false">SUM(DI44:DK44)</f>
        <v>0</v>
      </c>
      <c r="DM44" s="261"/>
      <c r="DN44" s="259"/>
      <c r="DO44" s="259"/>
      <c r="DP44" s="245" t="n">
        <f aca="false">SUM(DM44:DO44)</f>
        <v>0</v>
      </c>
      <c r="DQ44" s="261"/>
      <c r="DR44" s="259"/>
      <c r="DS44" s="259"/>
      <c r="DT44" s="245" t="n">
        <f aca="false">SUM(DQ44:DS44)</f>
        <v>0</v>
      </c>
      <c r="DU44" s="260"/>
      <c r="DV44" s="259"/>
      <c r="DW44" s="259"/>
      <c r="DX44" s="245" t="n">
        <f aca="false">SUM(DU44:DW44)</f>
        <v>0</v>
      </c>
      <c r="DY44" s="265" t="n">
        <f aca="false">SUM(H44,L44,P44,AR44,BD44,BH44,CB44,CN44,CR44,CV44)</f>
        <v>2</v>
      </c>
      <c r="DZ44" s="265" t="n">
        <f aca="false">SUM(T44,X44,AB44,AV44,BL44,BP44,CF44,CZ44,DD44,DH44,DL44,DP44,DT44,DX44)</f>
        <v>0</v>
      </c>
      <c r="EA44" s="265" t="n">
        <f aca="false">SUM(AF44,AJ44,AN44,AZ44,BT44,BX44,CJ44)</f>
        <v>1</v>
      </c>
      <c r="EB44" s="265" t="n">
        <f aca="false">SUM(DY44:EA44)</f>
        <v>3</v>
      </c>
    </row>
    <row r="45" customFormat="false" ht="15.75" hidden="false" customHeight="true" outlineLevel="0" collapsed="false">
      <c r="A45" s="239" t="s">
        <v>22</v>
      </c>
      <c r="B45" s="307" t="s">
        <v>84</v>
      </c>
      <c r="C45" s="308" t="s">
        <v>212</v>
      </c>
      <c r="D45" s="242" t="s">
        <v>19</v>
      </c>
      <c r="E45" s="258"/>
      <c r="F45" s="259"/>
      <c r="G45" s="259"/>
      <c r="H45" s="245" t="n">
        <f aca="false">SUM(E45:G45)</f>
        <v>0</v>
      </c>
      <c r="I45" s="260"/>
      <c r="J45" s="259"/>
      <c r="K45" s="259"/>
      <c r="L45" s="245" t="n">
        <f aca="false">SUM(I45:K45)</f>
        <v>0</v>
      </c>
      <c r="M45" s="259"/>
      <c r="N45" s="259"/>
      <c r="O45" s="259"/>
      <c r="P45" s="245" t="n">
        <f aca="false">SUM(M45:O45)</f>
        <v>0</v>
      </c>
      <c r="Q45" s="258"/>
      <c r="R45" s="259"/>
      <c r="S45" s="259"/>
      <c r="T45" s="245" t="n">
        <f aca="false">SUM(Q45:S45)</f>
        <v>0</v>
      </c>
      <c r="U45" s="261"/>
      <c r="V45" s="259"/>
      <c r="W45" s="259"/>
      <c r="X45" s="245" t="n">
        <f aca="false">SUM(U45:W45)</f>
        <v>0</v>
      </c>
      <c r="Y45" s="260"/>
      <c r="Z45" s="259"/>
      <c r="AA45" s="259"/>
      <c r="AB45" s="245" t="n">
        <f aca="false">SUM(Y45:AA45)</f>
        <v>0</v>
      </c>
      <c r="AC45" s="258"/>
      <c r="AD45" s="259"/>
      <c r="AE45" s="259"/>
      <c r="AF45" s="245" t="n">
        <f aca="false">SUM(AC45:AE45)</f>
        <v>0</v>
      </c>
      <c r="AG45" s="261"/>
      <c r="AH45" s="259"/>
      <c r="AI45" s="259"/>
      <c r="AJ45" s="245" t="n">
        <f aca="false">SUM(AG45:AI45)</f>
        <v>0</v>
      </c>
      <c r="AK45" s="260"/>
      <c r="AL45" s="259"/>
      <c r="AM45" s="259"/>
      <c r="AN45" s="245" t="n">
        <f aca="false">SUM(AK45:AM45)</f>
        <v>0</v>
      </c>
      <c r="AO45" s="258"/>
      <c r="AP45" s="259"/>
      <c r="AQ45" s="259"/>
      <c r="AR45" s="245" t="n">
        <f aca="false">SUM(AO45:AQ45)</f>
        <v>0</v>
      </c>
      <c r="AS45" s="261"/>
      <c r="AT45" s="259"/>
      <c r="AU45" s="259"/>
      <c r="AV45" s="245" t="n">
        <f aca="false">SUM(AS45:AU45)</f>
        <v>0</v>
      </c>
      <c r="AW45" s="260"/>
      <c r="AX45" s="259"/>
      <c r="AY45" s="259"/>
      <c r="AZ45" s="245" t="n">
        <f aca="false">SUM(AW45:AY45)</f>
        <v>0</v>
      </c>
      <c r="BA45" s="258"/>
      <c r="BB45" s="259"/>
      <c r="BC45" s="259"/>
      <c r="BD45" s="245" t="n">
        <f aca="false">SUM(BA45:BC45)</f>
        <v>0</v>
      </c>
      <c r="BE45" s="260"/>
      <c r="BF45" s="259"/>
      <c r="BG45" s="259"/>
      <c r="BH45" s="245" t="n">
        <f aca="false">SUM(BE45:BG45)</f>
        <v>0</v>
      </c>
      <c r="BI45" s="258"/>
      <c r="BJ45" s="259"/>
      <c r="BK45" s="259"/>
      <c r="BL45" s="245" t="n">
        <f aca="false">SUM(BI45:BK45)</f>
        <v>0</v>
      </c>
      <c r="BM45" s="260"/>
      <c r="BN45" s="259"/>
      <c r="BO45" s="259"/>
      <c r="BP45" s="245" t="n">
        <f aca="false">SUM(BM45:BO45)</f>
        <v>0</v>
      </c>
      <c r="BQ45" s="258"/>
      <c r="BR45" s="259"/>
      <c r="BS45" s="259"/>
      <c r="BT45" s="245" t="n">
        <f aca="false">SUM(BQ45:BS45)</f>
        <v>0</v>
      </c>
      <c r="BU45" s="260"/>
      <c r="BV45" s="259"/>
      <c r="BW45" s="259"/>
      <c r="BX45" s="248" t="n">
        <f aca="false">SUM(BU45:BW45)</f>
        <v>0</v>
      </c>
      <c r="BY45" s="262"/>
      <c r="BZ45" s="263"/>
      <c r="CA45" s="264"/>
      <c r="CB45" s="265" t="n">
        <f aca="false">SUM(BY45:CA45)</f>
        <v>0</v>
      </c>
      <c r="CC45" s="266"/>
      <c r="CD45" s="263"/>
      <c r="CE45" s="267"/>
      <c r="CF45" s="265" t="n">
        <f aca="false">SUM(CC45:CE45)</f>
        <v>0</v>
      </c>
      <c r="CG45" s="261"/>
      <c r="CH45" s="259"/>
      <c r="CI45" s="259"/>
      <c r="CJ45" s="245" t="n">
        <f aca="false">SUM(CG45:CI45)</f>
        <v>0</v>
      </c>
      <c r="CK45" s="258"/>
      <c r="CL45" s="259"/>
      <c r="CM45" s="259"/>
      <c r="CN45" s="245" t="n">
        <f aca="false">SUM(CK45:CM45)</f>
        <v>0</v>
      </c>
      <c r="CO45" s="261"/>
      <c r="CP45" s="259"/>
      <c r="CQ45" s="259"/>
      <c r="CR45" s="245" t="n">
        <f aca="false">SUM(CO45:CQ45)</f>
        <v>0</v>
      </c>
      <c r="CS45" s="260"/>
      <c r="CT45" s="259"/>
      <c r="CU45" s="259"/>
      <c r="CV45" s="245" t="n">
        <f aca="false">SUM(CS45:CU45)</f>
        <v>0</v>
      </c>
      <c r="CW45" s="258"/>
      <c r="CX45" s="259"/>
      <c r="CY45" s="259"/>
      <c r="CZ45" s="306" t="n">
        <f aca="false">SUM(CW45:CY45)</f>
        <v>0</v>
      </c>
      <c r="DA45" s="261"/>
      <c r="DB45" s="259"/>
      <c r="DC45" s="259"/>
      <c r="DD45" s="245" t="n">
        <f aca="false">SUM(DA45:DC45)</f>
        <v>0</v>
      </c>
      <c r="DE45" s="260"/>
      <c r="DF45" s="259"/>
      <c r="DG45" s="259"/>
      <c r="DH45" s="245" t="n">
        <f aca="false">SUM(DE45:DG45)</f>
        <v>0</v>
      </c>
      <c r="DI45" s="258"/>
      <c r="DJ45" s="259"/>
      <c r="DK45" s="259"/>
      <c r="DL45" s="254" t="n">
        <f aca="false">SUM(DI45:DK45)</f>
        <v>0</v>
      </c>
      <c r="DM45" s="261"/>
      <c r="DN45" s="259"/>
      <c r="DO45" s="259"/>
      <c r="DP45" s="245" t="n">
        <f aca="false">SUM(DM45:DO45)</f>
        <v>0</v>
      </c>
      <c r="DQ45" s="261"/>
      <c r="DR45" s="259"/>
      <c r="DS45" s="259"/>
      <c r="DT45" s="245" t="n">
        <f aca="false">SUM(DQ45:DS45)</f>
        <v>0</v>
      </c>
      <c r="DU45" s="260"/>
      <c r="DV45" s="259"/>
      <c r="DW45" s="259"/>
      <c r="DX45" s="245" t="n">
        <f aca="false">SUM(DU45:DW45)</f>
        <v>0</v>
      </c>
      <c r="DY45" s="265" t="n">
        <f aca="false">SUM(H45,L45,P45,AR45,BD45,BH45,CB45,CN45,CR45,CV45)</f>
        <v>0</v>
      </c>
      <c r="DZ45" s="265" t="n">
        <f aca="false">SUM(T45,X45,AB45,AV45,BL45,BP45,CF45,CZ45,DD45,DH45,DL45,DP45,DT45,DX45)</f>
        <v>0</v>
      </c>
      <c r="EA45" s="265" t="n">
        <f aca="false">SUM(AF45,AJ45,AN45,AZ45,BT45,BX45,CJ45)</f>
        <v>0</v>
      </c>
      <c r="EB45" s="265" t="n">
        <f aca="false">SUM(DY45:EA45)</f>
        <v>0</v>
      </c>
    </row>
    <row r="46" customFormat="false" ht="15.75" hidden="false" customHeight="false" outlineLevel="0" collapsed="false">
      <c r="A46" s="239"/>
      <c r="B46" s="307"/>
      <c r="C46" s="308"/>
      <c r="D46" s="257" t="s">
        <v>20</v>
      </c>
      <c r="E46" s="258"/>
      <c r="F46" s="259"/>
      <c r="G46" s="259"/>
      <c r="H46" s="245" t="n">
        <f aca="false">SUM(E46:G46)</f>
        <v>0</v>
      </c>
      <c r="I46" s="260"/>
      <c r="J46" s="259"/>
      <c r="K46" s="259"/>
      <c r="L46" s="245" t="n">
        <f aca="false">SUM(I46:K46)</f>
        <v>0</v>
      </c>
      <c r="M46" s="259"/>
      <c r="N46" s="259"/>
      <c r="O46" s="259"/>
      <c r="P46" s="245" t="n">
        <f aca="false">SUM(M46:O46)</f>
        <v>0</v>
      </c>
      <c r="Q46" s="258"/>
      <c r="R46" s="259"/>
      <c r="S46" s="259"/>
      <c r="T46" s="245" t="n">
        <f aca="false">SUM(Q46:S46)</f>
        <v>0</v>
      </c>
      <c r="U46" s="261"/>
      <c r="V46" s="259"/>
      <c r="W46" s="259"/>
      <c r="X46" s="245" t="n">
        <f aca="false">SUM(U46:W46)</f>
        <v>0</v>
      </c>
      <c r="Y46" s="260"/>
      <c r="Z46" s="259"/>
      <c r="AA46" s="259"/>
      <c r="AB46" s="245" t="n">
        <f aca="false">SUM(Y46:AA46)</f>
        <v>0</v>
      </c>
      <c r="AC46" s="258"/>
      <c r="AD46" s="259"/>
      <c r="AE46" s="259"/>
      <c r="AF46" s="245" t="n">
        <f aca="false">SUM(AC46:AE46)</f>
        <v>0</v>
      </c>
      <c r="AG46" s="261"/>
      <c r="AH46" s="259"/>
      <c r="AI46" s="259"/>
      <c r="AJ46" s="245" t="n">
        <f aca="false">SUM(AG46:AI46)</f>
        <v>0</v>
      </c>
      <c r="AK46" s="260"/>
      <c r="AL46" s="259"/>
      <c r="AM46" s="259"/>
      <c r="AN46" s="245" t="n">
        <f aca="false">SUM(AK46:AM46)</f>
        <v>0</v>
      </c>
      <c r="AO46" s="258"/>
      <c r="AP46" s="259"/>
      <c r="AQ46" s="259"/>
      <c r="AR46" s="245" t="n">
        <f aca="false">SUM(AO46:AQ46)</f>
        <v>0</v>
      </c>
      <c r="AS46" s="261"/>
      <c r="AT46" s="259"/>
      <c r="AU46" s="259"/>
      <c r="AV46" s="245" t="n">
        <f aca="false">SUM(AS46:AU46)</f>
        <v>0</v>
      </c>
      <c r="AW46" s="260"/>
      <c r="AX46" s="259"/>
      <c r="AY46" s="259"/>
      <c r="AZ46" s="245" t="n">
        <f aca="false">SUM(AW46:AY46)</f>
        <v>0</v>
      </c>
      <c r="BA46" s="258"/>
      <c r="BB46" s="259"/>
      <c r="BC46" s="259"/>
      <c r="BD46" s="245" t="n">
        <f aca="false">SUM(BA46:BC46)</f>
        <v>0</v>
      </c>
      <c r="BE46" s="260"/>
      <c r="BF46" s="259"/>
      <c r="BG46" s="259"/>
      <c r="BH46" s="245" t="n">
        <f aca="false">SUM(BE46:BG46)</f>
        <v>0</v>
      </c>
      <c r="BI46" s="258"/>
      <c r="BJ46" s="259"/>
      <c r="BK46" s="259"/>
      <c r="BL46" s="245" t="n">
        <f aca="false">SUM(BI46:BK46)</f>
        <v>0</v>
      </c>
      <c r="BM46" s="260"/>
      <c r="BN46" s="259"/>
      <c r="BO46" s="259"/>
      <c r="BP46" s="245" t="n">
        <f aca="false">SUM(BM46:BO46)</f>
        <v>0</v>
      </c>
      <c r="BQ46" s="258"/>
      <c r="BR46" s="259"/>
      <c r="BS46" s="259"/>
      <c r="BT46" s="245" t="n">
        <f aca="false">SUM(BQ46:BS46)</f>
        <v>0</v>
      </c>
      <c r="BU46" s="260"/>
      <c r="BV46" s="259"/>
      <c r="BW46" s="259"/>
      <c r="BX46" s="248" t="n">
        <f aca="false">SUM(BU46:BW46)</f>
        <v>0</v>
      </c>
      <c r="BY46" s="262"/>
      <c r="BZ46" s="263"/>
      <c r="CA46" s="264"/>
      <c r="CB46" s="265" t="n">
        <f aca="false">SUM(BY46:CA46)</f>
        <v>0</v>
      </c>
      <c r="CC46" s="266"/>
      <c r="CD46" s="263"/>
      <c r="CE46" s="267"/>
      <c r="CF46" s="265" t="n">
        <f aca="false">SUM(CC46:CE46)</f>
        <v>0</v>
      </c>
      <c r="CG46" s="261"/>
      <c r="CH46" s="259"/>
      <c r="CI46" s="259"/>
      <c r="CJ46" s="245" t="n">
        <f aca="false">SUM(CG46:CI46)</f>
        <v>0</v>
      </c>
      <c r="CK46" s="258"/>
      <c r="CL46" s="259"/>
      <c r="CM46" s="259"/>
      <c r="CN46" s="245" t="n">
        <f aca="false">SUM(CK46:CM46)</f>
        <v>0</v>
      </c>
      <c r="CO46" s="261"/>
      <c r="CP46" s="259"/>
      <c r="CQ46" s="259"/>
      <c r="CR46" s="245" t="n">
        <f aca="false">SUM(CO46:CQ46)</f>
        <v>0</v>
      </c>
      <c r="CS46" s="260"/>
      <c r="CT46" s="259"/>
      <c r="CU46" s="259"/>
      <c r="CV46" s="245" t="n">
        <f aca="false">SUM(CS46:CU46)</f>
        <v>0</v>
      </c>
      <c r="CW46" s="258"/>
      <c r="CX46" s="259"/>
      <c r="CY46" s="259"/>
      <c r="CZ46" s="306" t="n">
        <f aca="false">SUM(CW46:CY46)</f>
        <v>0</v>
      </c>
      <c r="DA46" s="261"/>
      <c r="DB46" s="259"/>
      <c r="DC46" s="259"/>
      <c r="DD46" s="245" t="n">
        <f aca="false">SUM(DA46:DC46)</f>
        <v>0</v>
      </c>
      <c r="DE46" s="260"/>
      <c r="DF46" s="259"/>
      <c r="DG46" s="259"/>
      <c r="DH46" s="245" t="n">
        <f aca="false">SUM(DE46:DG46)</f>
        <v>0</v>
      </c>
      <c r="DI46" s="258"/>
      <c r="DJ46" s="259"/>
      <c r="DK46" s="259"/>
      <c r="DL46" s="254" t="n">
        <f aca="false">SUM(DI46:DK46)</f>
        <v>0</v>
      </c>
      <c r="DM46" s="261"/>
      <c r="DN46" s="259"/>
      <c r="DO46" s="259"/>
      <c r="DP46" s="245" t="n">
        <f aca="false">SUM(DM46:DO46)</f>
        <v>0</v>
      </c>
      <c r="DQ46" s="261"/>
      <c r="DR46" s="259"/>
      <c r="DS46" s="259"/>
      <c r="DT46" s="245" t="n">
        <f aca="false">SUM(DQ46:DS46)</f>
        <v>0</v>
      </c>
      <c r="DU46" s="260"/>
      <c r="DV46" s="259"/>
      <c r="DW46" s="259"/>
      <c r="DX46" s="245" t="n">
        <f aca="false">SUM(DU46:DW46)</f>
        <v>0</v>
      </c>
      <c r="DY46" s="265" t="n">
        <f aca="false">SUM(H46,L46,P46,AR46,BD46,BH46,CB46,CN46,CR46,CV46)</f>
        <v>0</v>
      </c>
      <c r="DZ46" s="265" t="n">
        <f aca="false">SUM(T46,X46,AB46,AV46,BL46,BP46,CF46,CZ46,DD46,DH46,DL46,DP46,DT46,DX46)</f>
        <v>0</v>
      </c>
      <c r="EA46" s="265" t="n">
        <f aca="false">SUM(AF46,AJ46,AN46,AZ46,BT46,BX46,CJ46)</f>
        <v>0</v>
      </c>
      <c r="EB46" s="265" t="n">
        <f aca="false">SUM(DY46:EA46)</f>
        <v>0</v>
      </c>
    </row>
    <row r="47" customFormat="false" ht="15.75" hidden="false" customHeight="true" outlineLevel="0" collapsed="false">
      <c r="A47" s="239" t="s">
        <v>22</v>
      </c>
      <c r="B47" s="307" t="s">
        <v>86</v>
      </c>
      <c r="C47" s="308" t="s">
        <v>87</v>
      </c>
      <c r="D47" s="242" t="s">
        <v>19</v>
      </c>
      <c r="E47" s="258"/>
      <c r="F47" s="259"/>
      <c r="G47" s="259"/>
      <c r="H47" s="245" t="n">
        <f aca="false">SUM(E47:G47)</f>
        <v>0</v>
      </c>
      <c r="I47" s="260" t="n">
        <v>1</v>
      </c>
      <c r="J47" s="259"/>
      <c r="K47" s="259"/>
      <c r="L47" s="245" t="n">
        <f aca="false">SUM(I47:K47)</f>
        <v>1</v>
      </c>
      <c r="M47" s="259"/>
      <c r="N47" s="259"/>
      <c r="O47" s="259"/>
      <c r="P47" s="245" t="n">
        <f aca="false">SUM(M47:O47)</f>
        <v>0</v>
      </c>
      <c r="Q47" s="258"/>
      <c r="R47" s="259"/>
      <c r="S47" s="259"/>
      <c r="T47" s="245" t="n">
        <f aca="false">SUM(Q47:S47)</f>
        <v>0</v>
      </c>
      <c r="U47" s="261"/>
      <c r="V47" s="259"/>
      <c r="W47" s="259"/>
      <c r="X47" s="245" t="n">
        <f aca="false">SUM(U47:W47)</f>
        <v>0</v>
      </c>
      <c r="Y47" s="260"/>
      <c r="Z47" s="259"/>
      <c r="AA47" s="259"/>
      <c r="AB47" s="245" t="n">
        <f aca="false">SUM(Y47:AA47)</f>
        <v>0</v>
      </c>
      <c r="AC47" s="258"/>
      <c r="AD47" s="259"/>
      <c r="AE47" s="259"/>
      <c r="AF47" s="245" t="n">
        <f aca="false">SUM(AC47:AE47)</f>
        <v>0</v>
      </c>
      <c r="AG47" s="261"/>
      <c r="AH47" s="259" t="n">
        <v>1</v>
      </c>
      <c r="AI47" s="259"/>
      <c r="AJ47" s="245" t="n">
        <f aca="false">SUM(AG47:AI47)</f>
        <v>1</v>
      </c>
      <c r="AK47" s="260"/>
      <c r="AL47" s="259"/>
      <c r="AM47" s="259"/>
      <c r="AN47" s="245" t="n">
        <f aca="false">SUM(AK47:AM47)</f>
        <v>0</v>
      </c>
      <c r="AO47" s="258" t="n">
        <v>1</v>
      </c>
      <c r="AP47" s="259"/>
      <c r="AQ47" s="259"/>
      <c r="AR47" s="245" t="n">
        <f aca="false">SUM(AO47:AQ47)</f>
        <v>1</v>
      </c>
      <c r="AS47" s="261"/>
      <c r="AT47" s="259" t="n">
        <v>1</v>
      </c>
      <c r="AU47" s="259"/>
      <c r="AV47" s="245" t="n">
        <f aca="false">SUM(AS47:AU47)</f>
        <v>1</v>
      </c>
      <c r="AW47" s="260"/>
      <c r="AX47" s="259"/>
      <c r="AY47" s="259"/>
      <c r="AZ47" s="245" t="n">
        <f aca="false">SUM(AW47:AY47)</f>
        <v>0</v>
      </c>
      <c r="BA47" s="258"/>
      <c r="BB47" s="259"/>
      <c r="BC47" s="259"/>
      <c r="BD47" s="245" t="n">
        <f aca="false">SUM(BA47:BC47)</f>
        <v>0</v>
      </c>
      <c r="BE47" s="260"/>
      <c r="BF47" s="259"/>
      <c r="BG47" s="259"/>
      <c r="BH47" s="245" t="n">
        <f aca="false">SUM(BE47:BG47)</f>
        <v>0</v>
      </c>
      <c r="BI47" s="258"/>
      <c r="BJ47" s="259"/>
      <c r="BK47" s="259"/>
      <c r="BL47" s="245" t="n">
        <f aca="false">SUM(BI47:BK47)</f>
        <v>0</v>
      </c>
      <c r="BM47" s="260"/>
      <c r="BN47" s="259"/>
      <c r="BO47" s="259"/>
      <c r="BP47" s="245" t="n">
        <f aca="false">SUM(BM47:BO47)</f>
        <v>0</v>
      </c>
      <c r="BQ47" s="258"/>
      <c r="BR47" s="259"/>
      <c r="BS47" s="259"/>
      <c r="BT47" s="245" t="n">
        <f aca="false">SUM(BQ47:BS47)</f>
        <v>0</v>
      </c>
      <c r="BU47" s="260"/>
      <c r="BV47" s="259"/>
      <c r="BW47" s="259"/>
      <c r="BX47" s="248" t="n">
        <f aca="false">SUM(BU47:BW47)</f>
        <v>0</v>
      </c>
      <c r="BY47" s="262"/>
      <c r="BZ47" s="263"/>
      <c r="CA47" s="264"/>
      <c r="CB47" s="265" t="n">
        <f aca="false">SUM(BY47:CA47)</f>
        <v>0</v>
      </c>
      <c r="CC47" s="266"/>
      <c r="CD47" s="263"/>
      <c r="CE47" s="267"/>
      <c r="CF47" s="265" t="n">
        <f aca="false">SUM(CC47:CE47)</f>
        <v>0</v>
      </c>
      <c r="CG47" s="261" t="n">
        <v>1</v>
      </c>
      <c r="CH47" s="259"/>
      <c r="CI47" s="259"/>
      <c r="CJ47" s="245" t="n">
        <f aca="false">SUM(CG47:CI47)</f>
        <v>1</v>
      </c>
      <c r="CK47" s="258"/>
      <c r="CL47" s="259"/>
      <c r="CM47" s="259"/>
      <c r="CN47" s="245" t="n">
        <f aca="false">SUM(CK47:CM47)</f>
        <v>0</v>
      </c>
      <c r="CO47" s="261"/>
      <c r="CP47" s="259"/>
      <c r="CQ47" s="259"/>
      <c r="CR47" s="245" t="n">
        <f aca="false">SUM(CO47:CQ47)</f>
        <v>0</v>
      </c>
      <c r="CS47" s="260"/>
      <c r="CT47" s="259"/>
      <c r="CU47" s="259"/>
      <c r="CV47" s="245" t="n">
        <f aca="false">SUM(CS47:CU47)</f>
        <v>0</v>
      </c>
      <c r="CW47" s="258" t="n">
        <v>1</v>
      </c>
      <c r="CX47" s="259"/>
      <c r="CY47" s="259"/>
      <c r="CZ47" s="306" t="n">
        <f aca="false">SUM(CW47:CY47)</f>
        <v>1</v>
      </c>
      <c r="DA47" s="261"/>
      <c r="DB47" s="259"/>
      <c r="DC47" s="259"/>
      <c r="DD47" s="245" t="n">
        <f aca="false">SUM(DA47:DC47)</f>
        <v>0</v>
      </c>
      <c r="DE47" s="260"/>
      <c r="DF47" s="259"/>
      <c r="DG47" s="259"/>
      <c r="DH47" s="245" t="n">
        <f aca="false">SUM(DE47:DG47)</f>
        <v>0</v>
      </c>
      <c r="DI47" s="258"/>
      <c r="DJ47" s="259"/>
      <c r="DK47" s="259"/>
      <c r="DL47" s="254" t="n">
        <f aca="false">SUM(DI47:DK47)</f>
        <v>0</v>
      </c>
      <c r="DM47" s="261"/>
      <c r="DN47" s="259"/>
      <c r="DO47" s="259"/>
      <c r="DP47" s="245" t="n">
        <f aca="false">SUM(DM47:DO47)</f>
        <v>0</v>
      </c>
      <c r="DQ47" s="261"/>
      <c r="DR47" s="259"/>
      <c r="DS47" s="259"/>
      <c r="DT47" s="245" t="n">
        <f aca="false">SUM(DQ47:DS47)</f>
        <v>0</v>
      </c>
      <c r="DU47" s="260"/>
      <c r="DV47" s="259"/>
      <c r="DW47" s="259"/>
      <c r="DX47" s="245" t="n">
        <f aca="false">SUM(DU47:DW47)</f>
        <v>0</v>
      </c>
      <c r="DY47" s="265" t="n">
        <f aca="false">SUM(H47,L47,P47,AR47,BD47,BH47,CB47,CN47,CR47,CV47)</f>
        <v>2</v>
      </c>
      <c r="DZ47" s="265" t="n">
        <f aca="false">SUM(T47,X47,AB47,AV47,BL47,BP47,CF47,CZ47,DD47,DH47,DL47,DP47,DT47,DX47)</f>
        <v>2</v>
      </c>
      <c r="EA47" s="265" t="n">
        <f aca="false">SUM(AF47,AJ47,AN47,AZ47,BT47,BX47,CJ47)</f>
        <v>2</v>
      </c>
      <c r="EB47" s="265" t="n">
        <f aca="false">SUM(DY47:EA47)</f>
        <v>6</v>
      </c>
    </row>
    <row r="48" customFormat="false" ht="15.75" hidden="false" customHeight="true" outlineLevel="0" collapsed="false">
      <c r="A48" s="239"/>
      <c r="B48" s="307"/>
      <c r="C48" s="308"/>
      <c r="D48" s="257" t="s">
        <v>20</v>
      </c>
      <c r="E48" s="258" t="n">
        <v>1</v>
      </c>
      <c r="F48" s="259"/>
      <c r="G48" s="259"/>
      <c r="H48" s="245" t="n">
        <f aca="false">SUM(E48:G48)</f>
        <v>1</v>
      </c>
      <c r="I48" s="260" t="n">
        <v>1</v>
      </c>
      <c r="J48" s="259" t="n">
        <v>1</v>
      </c>
      <c r="K48" s="259"/>
      <c r="L48" s="245" t="n">
        <f aca="false">SUM(I48:K48)</f>
        <v>2</v>
      </c>
      <c r="M48" s="259"/>
      <c r="N48" s="259"/>
      <c r="O48" s="259"/>
      <c r="P48" s="245" t="n">
        <f aca="false">SUM(M48:O48)</f>
        <v>0</v>
      </c>
      <c r="Q48" s="258"/>
      <c r="R48" s="259"/>
      <c r="S48" s="259"/>
      <c r="T48" s="245" t="n">
        <f aca="false">SUM(Q48:S48)</f>
        <v>0</v>
      </c>
      <c r="U48" s="261"/>
      <c r="V48" s="259"/>
      <c r="W48" s="259"/>
      <c r="X48" s="245" t="n">
        <f aca="false">SUM(U48:W48)</f>
        <v>0</v>
      </c>
      <c r="Y48" s="260"/>
      <c r="Z48" s="259"/>
      <c r="AA48" s="259"/>
      <c r="AB48" s="245" t="n">
        <f aca="false">SUM(Y48:AA48)</f>
        <v>0</v>
      </c>
      <c r="AC48" s="258"/>
      <c r="AD48" s="259"/>
      <c r="AE48" s="259"/>
      <c r="AF48" s="245" t="n">
        <f aca="false">SUM(AC48:AE48)</f>
        <v>0</v>
      </c>
      <c r="AG48" s="261"/>
      <c r="AH48" s="259"/>
      <c r="AI48" s="259"/>
      <c r="AJ48" s="245" t="n">
        <f aca="false">SUM(AG48:AI48)</f>
        <v>0</v>
      </c>
      <c r="AK48" s="260"/>
      <c r="AL48" s="259"/>
      <c r="AM48" s="259"/>
      <c r="AN48" s="245" t="n">
        <f aca="false">SUM(AK48:AM48)</f>
        <v>0</v>
      </c>
      <c r="AO48" s="258"/>
      <c r="AP48" s="259"/>
      <c r="AQ48" s="259"/>
      <c r="AR48" s="245" t="n">
        <f aca="false">SUM(AO48:AQ48)</f>
        <v>0</v>
      </c>
      <c r="AS48" s="261"/>
      <c r="AT48" s="259"/>
      <c r="AU48" s="259"/>
      <c r="AV48" s="245" t="n">
        <f aca="false">SUM(AS48:AU48)</f>
        <v>0</v>
      </c>
      <c r="AW48" s="260"/>
      <c r="AX48" s="259"/>
      <c r="AY48" s="259"/>
      <c r="AZ48" s="245" t="n">
        <f aca="false">SUM(AW48:AY48)</f>
        <v>0</v>
      </c>
      <c r="BA48" s="258"/>
      <c r="BB48" s="259"/>
      <c r="BC48" s="259"/>
      <c r="BD48" s="245" t="n">
        <f aca="false">SUM(BA48:BC48)</f>
        <v>0</v>
      </c>
      <c r="BE48" s="260"/>
      <c r="BF48" s="259"/>
      <c r="BG48" s="259"/>
      <c r="BH48" s="245" t="n">
        <f aca="false">SUM(BE48:BG48)</f>
        <v>0</v>
      </c>
      <c r="BI48" s="258"/>
      <c r="BJ48" s="259"/>
      <c r="BK48" s="259"/>
      <c r="BL48" s="245" t="n">
        <f aca="false">SUM(BI48:BK48)</f>
        <v>0</v>
      </c>
      <c r="BM48" s="260"/>
      <c r="BN48" s="259"/>
      <c r="BO48" s="259"/>
      <c r="BP48" s="245" t="n">
        <f aca="false">SUM(BM48:BO48)</f>
        <v>0</v>
      </c>
      <c r="BQ48" s="258"/>
      <c r="BR48" s="259"/>
      <c r="BS48" s="259"/>
      <c r="BT48" s="245" t="n">
        <f aca="false">SUM(BQ48:BS48)</f>
        <v>0</v>
      </c>
      <c r="BU48" s="260"/>
      <c r="BV48" s="259"/>
      <c r="BW48" s="259"/>
      <c r="BX48" s="248" t="n">
        <f aca="false">SUM(BU48:BW48)</f>
        <v>0</v>
      </c>
      <c r="BY48" s="262"/>
      <c r="BZ48" s="263"/>
      <c r="CA48" s="264"/>
      <c r="CB48" s="265" t="n">
        <f aca="false">SUM(BY48:CA48)</f>
        <v>0</v>
      </c>
      <c r="CC48" s="266"/>
      <c r="CD48" s="263"/>
      <c r="CE48" s="267"/>
      <c r="CF48" s="265" t="n">
        <f aca="false">SUM(CC48:CE48)</f>
        <v>0</v>
      </c>
      <c r="CG48" s="261"/>
      <c r="CH48" s="259"/>
      <c r="CI48" s="259"/>
      <c r="CJ48" s="245" t="n">
        <f aca="false">SUM(CG48:CI48)</f>
        <v>0</v>
      </c>
      <c r="CK48" s="258"/>
      <c r="CL48" s="259"/>
      <c r="CM48" s="259"/>
      <c r="CN48" s="245" t="n">
        <f aca="false">SUM(CK48:CM48)</f>
        <v>0</v>
      </c>
      <c r="CO48" s="261"/>
      <c r="CP48" s="259"/>
      <c r="CQ48" s="259"/>
      <c r="CR48" s="245" t="n">
        <f aca="false">SUM(CO48:CQ48)</f>
        <v>0</v>
      </c>
      <c r="CS48" s="260"/>
      <c r="CT48" s="259"/>
      <c r="CU48" s="259"/>
      <c r="CV48" s="245" t="n">
        <f aca="false">SUM(CS48:CU48)</f>
        <v>0</v>
      </c>
      <c r="CW48" s="258"/>
      <c r="CX48" s="259"/>
      <c r="CY48" s="259"/>
      <c r="CZ48" s="306" t="n">
        <f aca="false">SUM(CW48:CY48)</f>
        <v>0</v>
      </c>
      <c r="DA48" s="261"/>
      <c r="DB48" s="259"/>
      <c r="DC48" s="259"/>
      <c r="DD48" s="245" t="n">
        <f aca="false">SUM(DA48:DC48)</f>
        <v>0</v>
      </c>
      <c r="DE48" s="260"/>
      <c r="DF48" s="259"/>
      <c r="DG48" s="259"/>
      <c r="DH48" s="245" t="n">
        <f aca="false">SUM(DE48:DG48)</f>
        <v>0</v>
      </c>
      <c r="DI48" s="258"/>
      <c r="DJ48" s="259"/>
      <c r="DK48" s="259"/>
      <c r="DL48" s="254" t="n">
        <f aca="false">SUM(DI48:DK48)</f>
        <v>0</v>
      </c>
      <c r="DM48" s="261"/>
      <c r="DN48" s="259"/>
      <c r="DO48" s="259"/>
      <c r="DP48" s="245" t="n">
        <f aca="false">SUM(DM48:DO48)</f>
        <v>0</v>
      </c>
      <c r="DQ48" s="261"/>
      <c r="DR48" s="259"/>
      <c r="DS48" s="259"/>
      <c r="DT48" s="245" t="n">
        <f aca="false">SUM(DQ48:DS48)</f>
        <v>0</v>
      </c>
      <c r="DU48" s="260"/>
      <c r="DV48" s="259"/>
      <c r="DW48" s="259"/>
      <c r="DX48" s="245" t="n">
        <f aca="false">SUM(DU48:DW48)</f>
        <v>0</v>
      </c>
      <c r="DY48" s="265" t="n">
        <f aca="false">SUM(H48,L48,P48,AR48,BD48,BH48,CB48,CN48,CR48,CV48)</f>
        <v>3</v>
      </c>
      <c r="DZ48" s="265" t="n">
        <f aca="false">SUM(T48,X48,AB48,AV48,BL48,BP48,CF48,CZ48,DD48,DH48,DL48,DP48,DT48,DX48)</f>
        <v>0</v>
      </c>
      <c r="EA48" s="265" t="n">
        <f aca="false">SUM(AF48,AJ48,AN48,AZ48,BT48,BX48,CJ48)</f>
        <v>0</v>
      </c>
      <c r="EB48" s="265" t="n">
        <f aca="false">SUM(DY48:EA48)</f>
        <v>3</v>
      </c>
    </row>
    <row r="49" customFormat="false" ht="15.75" hidden="false" customHeight="true" outlineLevel="0" collapsed="false">
      <c r="A49" s="239" t="s">
        <v>22</v>
      </c>
      <c r="B49" s="307" t="s">
        <v>88</v>
      </c>
      <c r="C49" s="308" t="s">
        <v>213</v>
      </c>
      <c r="D49" s="242" t="s">
        <v>19</v>
      </c>
      <c r="E49" s="258"/>
      <c r="F49" s="259"/>
      <c r="G49" s="259"/>
      <c r="H49" s="245" t="n">
        <f aca="false">SUM(E49:G49)</f>
        <v>0</v>
      </c>
      <c r="I49" s="260"/>
      <c r="J49" s="259"/>
      <c r="K49" s="259"/>
      <c r="L49" s="245" t="n">
        <f aca="false">SUM(I49:K49)</f>
        <v>0</v>
      </c>
      <c r="M49" s="259"/>
      <c r="N49" s="259"/>
      <c r="O49" s="259"/>
      <c r="P49" s="245" t="n">
        <f aca="false">SUM(M49:O49)</f>
        <v>0</v>
      </c>
      <c r="Q49" s="258"/>
      <c r="R49" s="259"/>
      <c r="S49" s="259"/>
      <c r="T49" s="245" t="n">
        <f aca="false">SUM(Q49:S49)</f>
        <v>0</v>
      </c>
      <c r="U49" s="261"/>
      <c r="V49" s="259"/>
      <c r="W49" s="259"/>
      <c r="X49" s="245" t="n">
        <f aca="false">SUM(U49:W49)</f>
        <v>0</v>
      </c>
      <c r="Y49" s="260"/>
      <c r="Z49" s="259"/>
      <c r="AA49" s="259"/>
      <c r="AB49" s="245" t="n">
        <f aca="false">SUM(Y49:AA49)</f>
        <v>0</v>
      </c>
      <c r="AC49" s="258"/>
      <c r="AD49" s="259"/>
      <c r="AE49" s="259"/>
      <c r="AF49" s="245" t="n">
        <f aca="false">SUM(AC49:AE49)</f>
        <v>0</v>
      </c>
      <c r="AG49" s="261" t="n">
        <v>2</v>
      </c>
      <c r="AH49" s="259"/>
      <c r="AI49" s="259"/>
      <c r="AJ49" s="245" t="n">
        <f aca="false">SUM(AG49:AI49)</f>
        <v>2</v>
      </c>
      <c r="AK49" s="260"/>
      <c r="AL49" s="259"/>
      <c r="AM49" s="259"/>
      <c r="AN49" s="245" t="n">
        <f aca="false">SUM(AK49:AM49)</f>
        <v>0</v>
      </c>
      <c r="AO49" s="258" t="n">
        <v>2</v>
      </c>
      <c r="AP49" s="259"/>
      <c r="AQ49" s="259"/>
      <c r="AR49" s="245" t="n">
        <f aca="false">SUM(AO49:AQ49)</f>
        <v>2</v>
      </c>
      <c r="AS49" s="261"/>
      <c r="AT49" s="259"/>
      <c r="AU49" s="259"/>
      <c r="AV49" s="245" t="n">
        <f aca="false">SUM(AS49:AU49)</f>
        <v>0</v>
      </c>
      <c r="AW49" s="260"/>
      <c r="AX49" s="259"/>
      <c r="AY49" s="259"/>
      <c r="AZ49" s="245" t="n">
        <f aca="false">SUM(AW49:AY49)</f>
        <v>0</v>
      </c>
      <c r="BA49" s="258"/>
      <c r="BB49" s="259"/>
      <c r="BC49" s="259"/>
      <c r="BD49" s="245" t="n">
        <f aca="false">SUM(BA49:BC49)</f>
        <v>0</v>
      </c>
      <c r="BE49" s="260"/>
      <c r="BF49" s="259"/>
      <c r="BG49" s="259"/>
      <c r="BH49" s="245" t="n">
        <f aca="false">SUM(BE49:BG49)</f>
        <v>0</v>
      </c>
      <c r="BI49" s="258"/>
      <c r="BJ49" s="259"/>
      <c r="BK49" s="259"/>
      <c r="BL49" s="245" t="n">
        <f aca="false">SUM(BI49:BK49)</f>
        <v>0</v>
      </c>
      <c r="BM49" s="260"/>
      <c r="BN49" s="259"/>
      <c r="BO49" s="259"/>
      <c r="BP49" s="245" t="n">
        <f aca="false">SUM(BM49:BO49)</f>
        <v>0</v>
      </c>
      <c r="BQ49" s="258"/>
      <c r="BR49" s="259"/>
      <c r="BS49" s="259"/>
      <c r="BT49" s="245" t="n">
        <f aca="false">SUM(BQ49:BS49)</f>
        <v>0</v>
      </c>
      <c r="BU49" s="260"/>
      <c r="BV49" s="259"/>
      <c r="BW49" s="259"/>
      <c r="BX49" s="248" t="n">
        <f aca="false">SUM(BU49:BW49)</f>
        <v>0</v>
      </c>
      <c r="BY49" s="262"/>
      <c r="BZ49" s="263"/>
      <c r="CA49" s="264"/>
      <c r="CB49" s="265" t="n">
        <f aca="false">SUM(BY49:CA49)</f>
        <v>0</v>
      </c>
      <c r="CC49" s="266"/>
      <c r="CD49" s="263"/>
      <c r="CE49" s="267"/>
      <c r="CF49" s="265" t="n">
        <f aca="false">SUM(CC49:CE49)</f>
        <v>0</v>
      </c>
      <c r="CG49" s="261"/>
      <c r="CH49" s="259"/>
      <c r="CI49" s="259"/>
      <c r="CJ49" s="245" t="n">
        <f aca="false">SUM(CG49:CI49)</f>
        <v>0</v>
      </c>
      <c r="CK49" s="258"/>
      <c r="CL49" s="259"/>
      <c r="CM49" s="259"/>
      <c r="CN49" s="245" t="n">
        <f aca="false">SUM(CK49:CM49)</f>
        <v>0</v>
      </c>
      <c r="CO49" s="261"/>
      <c r="CP49" s="259"/>
      <c r="CQ49" s="259"/>
      <c r="CR49" s="245" t="n">
        <f aca="false">SUM(CO49:CQ49)</f>
        <v>0</v>
      </c>
      <c r="CS49" s="260"/>
      <c r="CT49" s="259"/>
      <c r="CU49" s="259"/>
      <c r="CV49" s="245" t="n">
        <f aca="false">SUM(CS49:CU49)</f>
        <v>0</v>
      </c>
      <c r="CW49" s="258" t="n">
        <v>1</v>
      </c>
      <c r="CX49" s="259"/>
      <c r="CY49" s="259"/>
      <c r="CZ49" s="306" t="n">
        <f aca="false">SUM(CW49:CY49)</f>
        <v>1</v>
      </c>
      <c r="DA49" s="261"/>
      <c r="DB49" s="259"/>
      <c r="DC49" s="259"/>
      <c r="DD49" s="245" t="n">
        <f aca="false">SUM(DA49:DC49)</f>
        <v>0</v>
      </c>
      <c r="DE49" s="260"/>
      <c r="DF49" s="259"/>
      <c r="DG49" s="259"/>
      <c r="DH49" s="245" t="n">
        <f aca="false">SUM(DE49:DG49)</f>
        <v>0</v>
      </c>
      <c r="DI49" s="258"/>
      <c r="DJ49" s="259"/>
      <c r="DK49" s="259"/>
      <c r="DL49" s="254" t="n">
        <f aca="false">SUM(DI49:DK49)</f>
        <v>0</v>
      </c>
      <c r="DM49" s="261"/>
      <c r="DN49" s="259"/>
      <c r="DO49" s="259"/>
      <c r="DP49" s="245" t="n">
        <f aca="false">SUM(DM49:DO49)</f>
        <v>0</v>
      </c>
      <c r="DQ49" s="261"/>
      <c r="DR49" s="259"/>
      <c r="DS49" s="259"/>
      <c r="DT49" s="245" t="n">
        <f aca="false">SUM(DQ49:DS49)</f>
        <v>0</v>
      </c>
      <c r="DU49" s="260"/>
      <c r="DV49" s="259"/>
      <c r="DW49" s="259"/>
      <c r="DX49" s="245" t="n">
        <f aca="false">SUM(DU49:DW49)</f>
        <v>0</v>
      </c>
      <c r="DY49" s="265" t="n">
        <f aca="false">SUM(H49,L49,P49,AR49,BD49,BH49,CB49,CN49,CR49,CV49)</f>
        <v>2</v>
      </c>
      <c r="DZ49" s="265" t="n">
        <f aca="false">SUM(T49,X49,AB49,AV49,BL49,BP49,CF49,CZ49,DD49,DH49,DL49,DP49,DT49,DX49)</f>
        <v>1</v>
      </c>
      <c r="EA49" s="265" t="n">
        <f aca="false">SUM(AF49,AJ49,AN49,AZ49,BT49,BX49,CJ49)</f>
        <v>2</v>
      </c>
      <c r="EB49" s="265" t="n">
        <f aca="false">SUM(DY49:EA49)</f>
        <v>5</v>
      </c>
    </row>
    <row r="50" customFormat="false" ht="15.75" hidden="false" customHeight="false" outlineLevel="0" collapsed="false">
      <c r="A50" s="239"/>
      <c r="B50" s="307"/>
      <c r="C50" s="308"/>
      <c r="D50" s="257" t="s">
        <v>20</v>
      </c>
      <c r="E50" s="258"/>
      <c r="F50" s="259"/>
      <c r="G50" s="259"/>
      <c r="H50" s="245" t="n">
        <f aca="false">SUM(E50:G50)</f>
        <v>0</v>
      </c>
      <c r="I50" s="260" t="n">
        <v>2</v>
      </c>
      <c r="J50" s="259"/>
      <c r="K50" s="259"/>
      <c r="L50" s="245" t="n">
        <f aca="false">SUM(I50:K50)</f>
        <v>2</v>
      </c>
      <c r="M50" s="259"/>
      <c r="N50" s="259"/>
      <c r="O50" s="259"/>
      <c r="P50" s="245" t="n">
        <f aca="false">SUM(M50:O50)</f>
        <v>0</v>
      </c>
      <c r="Q50" s="258"/>
      <c r="R50" s="259"/>
      <c r="S50" s="259"/>
      <c r="T50" s="245" t="n">
        <f aca="false">SUM(Q50:S50)</f>
        <v>0</v>
      </c>
      <c r="U50" s="261"/>
      <c r="V50" s="259"/>
      <c r="W50" s="259"/>
      <c r="X50" s="245" t="n">
        <f aca="false">SUM(U50:W50)</f>
        <v>0</v>
      </c>
      <c r="Y50" s="260"/>
      <c r="Z50" s="259"/>
      <c r="AA50" s="259"/>
      <c r="AB50" s="245" t="n">
        <f aca="false">SUM(Y50:AA50)</f>
        <v>0</v>
      </c>
      <c r="AC50" s="258"/>
      <c r="AD50" s="259"/>
      <c r="AE50" s="259"/>
      <c r="AF50" s="245" t="n">
        <f aca="false">SUM(AC50:AE50)</f>
        <v>0</v>
      </c>
      <c r="AG50" s="261"/>
      <c r="AH50" s="259"/>
      <c r="AI50" s="259"/>
      <c r="AJ50" s="245" t="n">
        <f aca="false">SUM(AG50:AI50)</f>
        <v>0</v>
      </c>
      <c r="AK50" s="260"/>
      <c r="AL50" s="259"/>
      <c r="AM50" s="259"/>
      <c r="AN50" s="245" t="n">
        <f aca="false">SUM(AK50:AM50)</f>
        <v>0</v>
      </c>
      <c r="AO50" s="258" t="n">
        <v>1</v>
      </c>
      <c r="AP50" s="259"/>
      <c r="AQ50" s="259"/>
      <c r="AR50" s="245" t="n">
        <f aca="false">SUM(AO50:AQ50)</f>
        <v>1</v>
      </c>
      <c r="AS50" s="261" t="n">
        <v>1</v>
      </c>
      <c r="AT50" s="259"/>
      <c r="AU50" s="259"/>
      <c r="AV50" s="245" t="n">
        <f aca="false">SUM(AS50:AU50)</f>
        <v>1</v>
      </c>
      <c r="AW50" s="260"/>
      <c r="AX50" s="259"/>
      <c r="AY50" s="259"/>
      <c r="AZ50" s="245" t="n">
        <f aca="false">SUM(AW50:AY50)</f>
        <v>0</v>
      </c>
      <c r="BA50" s="258"/>
      <c r="BB50" s="259"/>
      <c r="BC50" s="259"/>
      <c r="BD50" s="245" t="n">
        <f aca="false">SUM(BA50:BC50)</f>
        <v>0</v>
      </c>
      <c r="BE50" s="260"/>
      <c r="BF50" s="259"/>
      <c r="BG50" s="259"/>
      <c r="BH50" s="245" t="n">
        <f aca="false">SUM(BE50:BG50)</f>
        <v>0</v>
      </c>
      <c r="BI50" s="258"/>
      <c r="BJ50" s="259"/>
      <c r="BK50" s="259"/>
      <c r="BL50" s="245" t="n">
        <f aca="false">SUM(BI50:BK50)</f>
        <v>0</v>
      </c>
      <c r="BM50" s="260"/>
      <c r="BN50" s="259"/>
      <c r="BO50" s="259"/>
      <c r="BP50" s="245" t="n">
        <f aca="false">SUM(BM50:BO50)</f>
        <v>0</v>
      </c>
      <c r="BQ50" s="258"/>
      <c r="BR50" s="259"/>
      <c r="BS50" s="259"/>
      <c r="BT50" s="245" t="n">
        <f aca="false">SUM(BQ50:BS50)</f>
        <v>0</v>
      </c>
      <c r="BU50" s="260"/>
      <c r="BV50" s="259"/>
      <c r="BW50" s="259"/>
      <c r="BX50" s="248" t="n">
        <f aca="false">SUM(BU50:BW50)</f>
        <v>0</v>
      </c>
      <c r="BY50" s="262"/>
      <c r="BZ50" s="263"/>
      <c r="CA50" s="264"/>
      <c r="CB50" s="265" t="n">
        <f aca="false">SUM(BY50:CA50)</f>
        <v>0</v>
      </c>
      <c r="CC50" s="266"/>
      <c r="CD50" s="263"/>
      <c r="CE50" s="267"/>
      <c r="CF50" s="265" t="n">
        <f aca="false">SUM(CC50:CE50)</f>
        <v>0</v>
      </c>
      <c r="CG50" s="261"/>
      <c r="CH50" s="259"/>
      <c r="CI50" s="259"/>
      <c r="CJ50" s="245" t="n">
        <f aca="false">SUM(CG50:CI50)</f>
        <v>0</v>
      </c>
      <c r="CK50" s="258"/>
      <c r="CL50" s="259"/>
      <c r="CM50" s="259"/>
      <c r="CN50" s="245" t="n">
        <f aca="false">SUM(CK50:CM50)</f>
        <v>0</v>
      </c>
      <c r="CO50" s="261"/>
      <c r="CP50" s="259"/>
      <c r="CQ50" s="259"/>
      <c r="CR50" s="245" t="n">
        <f aca="false">SUM(CO50:CQ50)</f>
        <v>0</v>
      </c>
      <c r="CS50" s="260"/>
      <c r="CT50" s="259"/>
      <c r="CU50" s="259"/>
      <c r="CV50" s="245" t="n">
        <f aca="false">SUM(CS50:CU50)</f>
        <v>0</v>
      </c>
      <c r="CW50" s="258"/>
      <c r="CX50" s="259"/>
      <c r="CY50" s="259"/>
      <c r="CZ50" s="306" t="n">
        <f aca="false">SUM(CW50:CY50)</f>
        <v>0</v>
      </c>
      <c r="DA50" s="261"/>
      <c r="DB50" s="259"/>
      <c r="DC50" s="259"/>
      <c r="DD50" s="245" t="n">
        <f aca="false">SUM(DA50:DC50)</f>
        <v>0</v>
      </c>
      <c r="DE50" s="260"/>
      <c r="DF50" s="259"/>
      <c r="DG50" s="259"/>
      <c r="DH50" s="245" t="n">
        <f aca="false">SUM(DE50:DG50)</f>
        <v>0</v>
      </c>
      <c r="DI50" s="258"/>
      <c r="DJ50" s="259"/>
      <c r="DK50" s="259"/>
      <c r="DL50" s="254" t="n">
        <f aca="false">SUM(DI50:DK50)</f>
        <v>0</v>
      </c>
      <c r="DM50" s="261"/>
      <c r="DN50" s="259"/>
      <c r="DO50" s="259"/>
      <c r="DP50" s="245" t="n">
        <f aca="false">SUM(DM50:DO50)</f>
        <v>0</v>
      </c>
      <c r="DQ50" s="261"/>
      <c r="DR50" s="259"/>
      <c r="DS50" s="259"/>
      <c r="DT50" s="245" t="n">
        <f aca="false">SUM(DQ50:DS50)</f>
        <v>0</v>
      </c>
      <c r="DU50" s="260"/>
      <c r="DV50" s="259"/>
      <c r="DW50" s="259"/>
      <c r="DX50" s="245" t="n">
        <f aca="false">SUM(DU50:DW50)</f>
        <v>0</v>
      </c>
      <c r="DY50" s="265" t="n">
        <f aca="false">SUM(H50,L50,P50,AR50,BD50,BH50,CB50,CN50,CR50,CV50)</f>
        <v>3</v>
      </c>
      <c r="DZ50" s="265" t="n">
        <f aca="false">SUM(T50,X50,AB50,AV50,BL50,BP50,CF50,CZ50,DD50,DH50,DL50,DP50,DT50,DX50)</f>
        <v>1</v>
      </c>
      <c r="EA50" s="265" t="n">
        <f aca="false">SUM(AF50,AJ50,AN50,AZ50,BT50,BX50,CJ50)</f>
        <v>0</v>
      </c>
      <c r="EB50" s="265" t="n">
        <f aca="false">SUM(DY50:EA50)</f>
        <v>4</v>
      </c>
    </row>
    <row r="51" customFormat="false" ht="15.75" hidden="false" customHeight="true" outlineLevel="0" collapsed="false">
      <c r="A51" s="239" t="s">
        <v>22</v>
      </c>
      <c r="B51" s="307" t="s">
        <v>90</v>
      </c>
      <c r="C51" s="308" t="s">
        <v>214</v>
      </c>
      <c r="D51" s="242" t="s">
        <v>19</v>
      </c>
      <c r="E51" s="258"/>
      <c r="F51" s="259"/>
      <c r="G51" s="259"/>
      <c r="H51" s="245" t="n">
        <f aca="false">SUM(E51:G51)</f>
        <v>0</v>
      </c>
      <c r="I51" s="260"/>
      <c r="J51" s="259"/>
      <c r="K51" s="259"/>
      <c r="L51" s="245" t="n">
        <f aca="false">SUM(I51:K51)</f>
        <v>0</v>
      </c>
      <c r="M51" s="259" t="n">
        <v>1</v>
      </c>
      <c r="N51" s="259"/>
      <c r="O51" s="259"/>
      <c r="P51" s="245" t="n">
        <f aca="false">SUM(M51:O51)</f>
        <v>1</v>
      </c>
      <c r="Q51" s="258"/>
      <c r="R51" s="259"/>
      <c r="S51" s="259"/>
      <c r="T51" s="245" t="n">
        <f aca="false">SUM(Q51:S51)</f>
        <v>0</v>
      </c>
      <c r="U51" s="261"/>
      <c r="V51" s="259"/>
      <c r="W51" s="259"/>
      <c r="X51" s="245" t="n">
        <f aca="false">SUM(U51:W51)</f>
        <v>0</v>
      </c>
      <c r="Y51" s="260"/>
      <c r="Z51" s="259"/>
      <c r="AA51" s="259"/>
      <c r="AB51" s="245" t="n">
        <f aca="false">SUM(Y51:AA51)</f>
        <v>0</v>
      </c>
      <c r="AC51" s="258"/>
      <c r="AD51" s="259"/>
      <c r="AE51" s="259"/>
      <c r="AF51" s="245" t="n">
        <f aca="false">SUM(AC51:AE51)</f>
        <v>0</v>
      </c>
      <c r="AG51" s="261"/>
      <c r="AH51" s="259"/>
      <c r="AI51" s="259"/>
      <c r="AJ51" s="245" t="n">
        <f aca="false">SUM(AG51:AI51)</f>
        <v>0</v>
      </c>
      <c r="AK51" s="260"/>
      <c r="AL51" s="259"/>
      <c r="AM51" s="259"/>
      <c r="AN51" s="245" t="n">
        <f aca="false">SUM(AK51:AM51)</f>
        <v>0</v>
      </c>
      <c r="AO51" s="258" t="n">
        <v>2</v>
      </c>
      <c r="AP51" s="259"/>
      <c r="AQ51" s="259"/>
      <c r="AR51" s="245" t="n">
        <f aca="false">SUM(AO51:AQ51)</f>
        <v>2</v>
      </c>
      <c r="AS51" s="261" t="n">
        <v>1</v>
      </c>
      <c r="AT51" s="259"/>
      <c r="AU51" s="259"/>
      <c r="AV51" s="245" t="n">
        <f aca="false">SUM(AS51:AU51)</f>
        <v>1</v>
      </c>
      <c r="AW51" s="260" t="n">
        <v>1</v>
      </c>
      <c r="AX51" s="259"/>
      <c r="AY51" s="259"/>
      <c r="AZ51" s="245" t="n">
        <f aca="false">SUM(AW51:AY51)</f>
        <v>1</v>
      </c>
      <c r="BA51" s="258"/>
      <c r="BB51" s="259"/>
      <c r="BC51" s="259"/>
      <c r="BD51" s="245" t="n">
        <f aca="false">SUM(BA51:BC51)</f>
        <v>0</v>
      </c>
      <c r="BE51" s="260"/>
      <c r="BF51" s="259"/>
      <c r="BG51" s="259"/>
      <c r="BH51" s="245" t="n">
        <f aca="false">SUM(BE51:BG51)</f>
        <v>0</v>
      </c>
      <c r="BI51" s="258"/>
      <c r="BJ51" s="259"/>
      <c r="BK51" s="259"/>
      <c r="BL51" s="245" t="n">
        <f aca="false">SUM(BI51:BK51)</f>
        <v>0</v>
      </c>
      <c r="BM51" s="260"/>
      <c r="BN51" s="259"/>
      <c r="BO51" s="259"/>
      <c r="BP51" s="245" t="n">
        <f aca="false">SUM(BM51:BO51)</f>
        <v>0</v>
      </c>
      <c r="BQ51" s="258"/>
      <c r="BR51" s="259"/>
      <c r="BS51" s="259"/>
      <c r="BT51" s="245" t="n">
        <f aca="false">SUM(BQ51:BS51)</f>
        <v>0</v>
      </c>
      <c r="BU51" s="260"/>
      <c r="BV51" s="259"/>
      <c r="BW51" s="259"/>
      <c r="BX51" s="248" t="n">
        <f aca="false">SUM(BU51:BW51)</f>
        <v>0</v>
      </c>
      <c r="BY51" s="262"/>
      <c r="BZ51" s="263"/>
      <c r="CA51" s="264"/>
      <c r="CB51" s="265" t="n">
        <f aca="false">SUM(BY51:CA51)</f>
        <v>0</v>
      </c>
      <c r="CC51" s="266"/>
      <c r="CD51" s="263"/>
      <c r="CE51" s="267"/>
      <c r="CF51" s="265" t="n">
        <f aca="false">SUM(CC51:CE51)</f>
        <v>0</v>
      </c>
      <c r="CG51" s="261"/>
      <c r="CH51" s="259"/>
      <c r="CI51" s="259"/>
      <c r="CJ51" s="245" t="n">
        <f aca="false">SUM(CG51:CI51)</f>
        <v>0</v>
      </c>
      <c r="CK51" s="258"/>
      <c r="CL51" s="259"/>
      <c r="CM51" s="259"/>
      <c r="CN51" s="245" t="n">
        <f aca="false">SUM(CK51:CM51)</f>
        <v>0</v>
      </c>
      <c r="CO51" s="261"/>
      <c r="CP51" s="259"/>
      <c r="CQ51" s="259"/>
      <c r="CR51" s="245" t="n">
        <f aca="false">SUM(CO51:CQ51)</f>
        <v>0</v>
      </c>
      <c r="CS51" s="260"/>
      <c r="CT51" s="259"/>
      <c r="CU51" s="259"/>
      <c r="CV51" s="245" t="n">
        <f aca="false">SUM(CS51:CU51)</f>
        <v>0</v>
      </c>
      <c r="CW51" s="258"/>
      <c r="CX51" s="259"/>
      <c r="CY51" s="259"/>
      <c r="CZ51" s="306" t="n">
        <f aca="false">SUM(CW51:CY51)</f>
        <v>0</v>
      </c>
      <c r="DA51" s="261"/>
      <c r="DB51" s="259"/>
      <c r="DC51" s="259"/>
      <c r="DD51" s="245" t="n">
        <f aca="false">SUM(DA51:DC51)</f>
        <v>0</v>
      </c>
      <c r="DE51" s="260"/>
      <c r="DF51" s="259"/>
      <c r="DG51" s="259"/>
      <c r="DH51" s="245" t="n">
        <f aca="false">SUM(DE51:DG51)</f>
        <v>0</v>
      </c>
      <c r="DI51" s="258"/>
      <c r="DJ51" s="259"/>
      <c r="DK51" s="259"/>
      <c r="DL51" s="254" t="n">
        <f aca="false">SUM(DI51:DK51)</f>
        <v>0</v>
      </c>
      <c r="DM51" s="261"/>
      <c r="DN51" s="259"/>
      <c r="DO51" s="259"/>
      <c r="DP51" s="245" t="n">
        <f aca="false">SUM(DM51:DO51)</f>
        <v>0</v>
      </c>
      <c r="DQ51" s="261"/>
      <c r="DR51" s="259"/>
      <c r="DS51" s="259"/>
      <c r="DT51" s="245" t="n">
        <f aca="false">SUM(DQ51:DS51)</f>
        <v>0</v>
      </c>
      <c r="DU51" s="260"/>
      <c r="DV51" s="259"/>
      <c r="DW51" s="259"/>
      <c r="DX51" s="245" t="n">
        <f aca="false">SUM(DU51:DW51)</f>
        <v>0</v>
      </c>
      <c r="DY51" s="265" t="n">
        <f aca="false">SUM(H51,L51,P51,AR51,BD51,BH51,CB51,CN51,CR51,CV51)</f>
        <v>3</v>
      </c>
      <c r="DZ51" s="265" t="n">
        <f aca="false">SUM(T51,X51,AB51,AV51,BL51,BP51,CF51,CZ51,DD51,DH51,DL51,DP51,DT51,DX51)</f>
        <v>1</v>
      </c>
      <c r="EA51" s="265" t="n">
        <f aca="false">SUM(AF51,AJ51,AN51,AZ51,BT51,BX51,CJ51)</f>
        <v>1</v>
      </c>
      <c r="EB51" s="265" t="n">
        <f aca="false">SUM(DY51:EA51)</f>
        <v>5</v>
      </c>
    </row>
    <row r="52" customFormat="false" ht="15.75" hidden="false" customHeight="true" outlineLevel="0" collapsed="false">
      <c r="A52" s="239"/>
      <c r="B52" s="307"/>
      <c r="C52" s="308"/>
      <c r="D52" s="257" t="s">
        <v>20</v>
      </c>
      <c r="E52" s="258"/>
      <c r="F52" s="259"/>
      <c r="G52" s="259"/>
      <c r="H52" s="245" t="n">
        <f aca="false">SUM(E52:G52)</f>
        <v>0</v>
      </c>
      <c r="I52" s="260"/>
      <c r="J52" s="259"/>
      <c r="K52" s="259"/>
      <c r="L52" s="245" t="n">
        <f aca="false">SUM(I52:K52)</f>
        <v>0</v>
      </c>
      <c r="M52" s="259"/>
      <c r="N52" s="259"/>
      <c r="O52" s="259"/>
      <c r="P52" s="245" t="n">
        <f aca="false">SUM(M52:O52)</f>
        <v>0</v>
      </c>
      <c r="Q52" s="258"/>
      <c r="R52" s="259"/>
      <c r="S52" s="259"/>
      <c r="T52" s="245" t="n">
        <f aca="false">SUM(Q52:S52)</f>
        <v>0</v>
      </c>
      <c r="U52" s="261"/>
      <c r="V52" s="259"/>
      <c r="W52" s="259"/>
      <c r="X52" s="245" t="n">
        <f aca="false">SUM(U52:W52)</f>
        <v>0</v>
      </c>
      <c r="Y52" s="260"/>
      <c r="Z52" s="259"/>
      <c r="AA52" s="259"/>
      <c r="AB52" s="245" t="n">
        <f aca="false">SUM(Y52:AA52)</f>
        <v>0</v>
      </c>
      <c r="AC52" s="258"/>
      <c r="AD52" s="259"/>
      <c r="AE52" s="259"/>
      <c r="AF52" s="245" t="n">
        <f aca="false">SUM(AC52:AE52)</f>
        <v>0</v>
      </c>
      <c r="AG52" s="261" t="n">
        <v>1</v>
      </c>
      <c r="AH52" s="259"/>
      <c r="AI52" s="259"/>
      <c r="AJ52" s="245" t="n">
        <f aca="false">SUM(AG52:AI52)</f>
        <v>1</v>
      </c>
      <c r="AK52" s="260"/>
      <c r="AL52" s="259"/>
      <c r="AM52" s="259"/>
      <c r="AN52" s="245" t="n">
        <f aca="false">SUM(AK52:AM52)</f>
        <v>0</v>
      </c>
      <c r="AO52" s="258" t="n">
        <v>1</v>
      </c>
      <c r="AP52" s="259"/>
      <c r="AQ52" s="259"/>
      <c r="AR52" s="245" t="n">
        <f aca="false">SUM(AO52:AQ52)</f>
        <v>1</v>
      </c>
      <c r="AS52" s="261" t="n">
        <v>1</v>
      </c>
      <c r="AT52" s="259"/>
      <c r="AU52" s="259"/>
      <c r="AV52" s="245" t="n">
        <f aca="false">SUM(AS52:AU52)</f>
        <v>1</v>
      </c>
      <c r="AW52" s="260"/>
      <c r="AX52" s="259"/>
      <c r="AY52" s="259"/>
      <c r="AZ52" s="245" t="n">
        <f aca="false">SUM(AW52:AY52)</f>
        <v>0</v>
      </c>
      <c r="BA52" s="258" t="n">
        <v>1</v>
      </c>
      <c r="BB52" s="259"/>
      <c r="BC52" s="259"/>
      <c r="BD52" s="245" t="n">
        <f aca="false">SUM(BA52:BC52)</f>
        <v>1</v>
      </c>
      <c r="BE52" s="260"/>
      <c r="BF52" s="259"/>
      <c r="BG52" s="259"/>
      <c r="BH52" s="245" t="n">
        <f aca="false">SUM(BE52:BG52)</f>
        <v>0</v>
      </c>
      <c r="BI52" s="258"/>
      <c r="BJ52" s="259"/>
      <c r="BK52" s="259"/>
      <c r="BL52" s="245" t="n">
        <f aca="false">SUM(BI52:BK52)</f>
        <v>0</v>
      </c>
      <c r="BM52" s="260"/>
      <c r="BN52" s="259"/>
      <c r="BO52" s="259"/>
      <c r="BP52" s="245" t="n">
        <f aca="false">SUM(BM52:BO52)</f>
        <v>0</v>
      </c>
      <c r="BQ52" s="258"/>
      <c r="BR52" s="259"/>
      <c r="BS52" s="259"/>
      <c r="BT52" s="245" t="n">
        <f aca="false">SUM(BQ52:BS52)</f>
        <v>0</v>
      </c>
      <c r="BU52" s="260"/>
      <c r="BV52" s="259"/>
      <c r="BW52" s="259"/>
      <c r="BX52" s="248" t="n">
        <f aca="false">SUM(BU52:BW52)</f>
        <v>0</v>
      </c>
      <c r="BY52" s="262"/>
      <c r="BZ52" s="263"/>
      <c r="CA52" s="264"/>
      <c r="CB52" s="265" t="n">
        <f aca="false">SUM(BY52:CA52)</f>
        <v>0</v>
      </c>
      <c r="CC52" s="266"/>
      <c r="CD52" s="263"/>
      <c r="CE52" s="267"/>
      <c r="CF52" s="265" t="n">
        <f aca="false">SUM(CC52:CE52)</f>
        <v>0</v>
      </c>
      <c r="CG52" s="261"/>
      <c r="CH52" s="259"/>
      <c r="CI52" s="259"/>
      <c r="CJ52" s="245" t="n">
        <f aca="false">SUM(CG52:CI52)</f>
        <v>0</v>
      </c>
      <c r="CK52" s="258"/>
      <c r="CL52" s="259"/>
      <c r="CM52" s="259"/>
      <c r="CN52" s="245" t="n">
        <f aca="false">SUM(CK52:CM52)</f>
        <v>0</v>
      </c>
      <c r="CO52" s="261"/>
      <c r="CP52" s="259"/>
      <c r="CQ52" s="259"/>
      <c r="CR52" s="245" t="n">
        <f aca="false">SUM(CO52:CQ52)</f>
        <v>0</v>
      </c>
      <c r="CS52" s="260"/>
      <c r="CT52" s="259"/>
      <c r="CU52" s="259"/>
      <c r="CV52" s="245" t="n">
        <f aca="false">SUM(CS52:CU52)</f>
        <v>0</v>
      </c>
      <c r="CW52" s="258"/>
      <c r="CX52" s="259"/>
      <c r="CY52" s="259"/>
      <c r="CZ52" s="306" t="n">
        <f aca="false">SUM(CW52:CY52)</f>
        <v>0</v>
      </c>
      <c r="DA52" s="261"/>
      <c r="DB52" s="259"/>
      <c r="DC52" s="259"/>
      <c r="DD52" s="245" t="n">
        <f aca="false">SUM(DA52:DC52)</f>
        <v>0</v>
      </c>
      <c r="DE52" s="260"/>
      <c r="DF52" s="259"/>
      <c r="DG52" s="259"/>
      <c r="DH52" s="245" t="n">
        <f aca="false">SUM(DE52:DG52)</f>
        <v>0</v>
      </c>
      <c r="DI52" s="258"/>
      <c r="DJ52" s="259"/>
      <c r="DK52" s="259"/>
      <c r="DL52" s="254" t="n">
        <f aca="false">SUM(DI52:DK52)</f>
        <v>0</v>
      </c>
      <c r="DM52" s="261"/>
      <c r="DN52" s="259"/>
      <c r="DO52" s="259"/>
      <c r="DP52" s="245" t="n">
        <f aca="false">SUM(DM52:DO52)</f>
        <v>0</v>
      </c>
      <c r="DQ52" s="261"/>
      <c r="DR52" s="259"/>
      <c r="DS52" s="259"/>
      <c r="DT52" s="245" t="n">
        <f aca="false">SUM(DQ52:DS52)</f>
        <v>0</v>
      </c>
      <c r="DU52" s="260"/>
      <c r="DV52" s="259"/>
      <c r="DW52" s="259"/>
      <c r="DX52" s="245" t="n">
        <f aca="false">SUM(DU52:DW52)</f>
        <v>0</v>
      </c>
      <c r="DY52" s="265" t="n">
        <f aca="false">SUM(H52,L52,P52,AR52,BD52,BH52,CB52,CN52,CR52,CV52)</f>
        <v>2</v>
      </c>
      <c r="DZ52" s="265" t="n">
        <f aca="false">SUM(T52,X52,AB52,AV52,BL52,BP52,CF52,CZ52,DD52,DH52,DL52,DP52,DT52,DX52)</f>
        <v>1</v>
      </c>
      <c r="EA52" s="265" t="n">
        <f aca="false">SUM(AF52,AJ52,AN52,AZ52,BT52,BX52,CJ52)</f>
        <v>1</v>
      </c>
      <c r="EB52" s="265" t="n">
        <f aca="false">SUM(DY52:EA52)</f>
        <v>4</v>
      </c>
    </row>
    <row r="53" customFormat="false" ht="15.75" hidden="false" customHeight="true" outlineLevel="0" collapsed="false">
      <c r="A53" s="239" t="s">
        <v>22</v>
      </c>
      <c r="B53" s="307" t="s">
        <v>92</v>
      </c>
      <c r="C53" s="308" t="s">
        <v>215</v>
      </c>
      <c r="D53" s="242" t="s">
        <v>19</v>
      </c>
      <c r="E53" s="258"/>
      <c r="F53" s="259"/>
      <c r="G53" s="259"/>
      <c r="H53" s="245" t="n">
        <f aca="false">SUM(E53:G53)</f>
        <v>0</v>
      </c>
      <c r="I53" s="260"/>
      <c r="J53" s="259"/>
      <c r="K53" s="259" t="n">
        <v>1</v>
      </c>
      <c r="L53" s="245" t="n">
        <f aca="false">SUM(I53:K53)</f>
        <v>1</v>
      </c>
      <c r="M53" s="259"/>
      <c r="N53" s="259"/>
      <c r="O53" s="259"/>
      <c r="P53" s="245" t="n">
        <f aca="false">SUM(M53:O53)</f>
        <v>0</v>
      </c>
      <c r="Q53" s="258"/>
      <c r="R53" s="259"/>
      <c r="S53" s="259"/>
      <c r="T53" s="245" t="n">
        <f aca="false">SUM(Q53:S53)</f>
        <v>0</v>
      </c>
      <c r="U53" s="261"/>
      <c r="V53" s="259"/>
      <c r="W53" s="259"/>
      <c r="X53" s="245" t="n">
        <f aca="false">SUM(U53:W53)</f>
        <v>0</v>
      </c>
      <c r="Y53" s="260"/>
      <c r="Z53" s="259"/>
      <c r="AA53" s="259"/>
      <c r="AB53" s="245" t="n">
        <f aca="false">SUM(Y53:AA53)</f>
        <v>0</v>
      </c>
      <c r="AC53" s="258"/>
      <c r="AD53" s="259"/>
      <c r="AE53" s="259"/>
      <c r="AF53" s="245" t="n">
        <f aca="false">SUM(AC53:AE53)</f>
        <v>0</v>
      </c>
      <c r="AG53" s="261"/>
      <c r="AH53" s="259"/>
      <c r="AI53" s="259"/>
      <c r="AJ53" s="245" t="n">
        <f aca="false">SUM(AG53:AI53)</f>
        <v>0</v>
      </c>
      <c r="AK53" s="260"/>
      <c r="AL53" s="259"/>
      <c r="AM53" s="259"/>
      <c r="AN53" s="245" t="n">
        <f aca="false">SUM(AK53:AM53)</f>
        <v>0</v>
      </c>
      <c r="AO53" s="258" t="n">
        <v>1</v>
      </c>
      <c r="AP53" s="259"/>
      <c r="AQ53" s="259"/>
      <c r="AR53" s="245" t="n">
        <f aca="false">SUM(AO53:AQ53)</f>
        <v>1</v>
      </c>
      <c r="AS53" s="261" t="n">
        <v>1</v>
      </c>
      <c r="AT53" s="259"/>
      <c r="AU53" s="259"/>
      <c r="AV53" s="245" t="n">
        <f aca="false">SUM(AS53:AU53)</f>
        <v>1</v>
      </c>
      <c r="AW53" s="261"/>
      <c r="AX53" s="259"/>
      <c r="AY53" s="259"/>
      <c r="AZ53" s="245" t="n">
        <f aca="false">SUM(AW53:AY53)</f>
        <v>0</v>
      </c>
      <c r="BA53" s="258"/>
      <c r="BB53" s="259"/>
      <c r="BC53" s="259"/>
      <c r="BD53" s="245" t="n">
        <f aca="false">SUM(BA53:BC53)</f>
        <v>0</v>
      </c>
      <c r="BE53" s="260"/>
      <c r="BF53" s="259"/>
      <c r="BG53" s="259"/>
      <c r="BH53" s="245" t="n">
        <f aca="false">SUM(BE53:BG53)</f>
        <v>0</v>
      </c>
      <c r="BI53" s="258"/>
      <c r="BJ53" s="259"/>
      <c r="BK53" s="259"/>
      <c r="BL53" s="245" t="n">
        <f aca="false">SUM(BI53:BK53)</f>
        <v>0</v>
      </c>
      <c r="BM53" s="260"/>
      <c r="BN53" s="259"/>
      <c r="BO53" s="259"/>
      <c r="BP53" s="245" t="n">
        <f aca="false">SUM(BM53:BO53)</f>
        <v>0</v>
      </c>
      <c r="BQ53" s="258"/>
      <c r="BR53" s="259"/>
      <c r="BS53" s="259"/>
      <c r="BT53" s="245" t="n">
        <f aca="false">SUM(BQ53:BS53)</f>
        <v>0</v>
      </c>
      <c r="BU53" s="260"/>
      <c r="BV53" s="259"/>
      <c r="BW53" s="259"/>
      <c r="BX53" s="248" t="n">
        <f aca="false">SUM(BU53:BW53)</f>
        <v>0</v>
      </c>
      <c r="BY53" s="262"/>
      <c r="BZ53" s="263"/>
      <c r="CA53" s="264"/>
      <c r="CB53" s="265" t="n">
        <f aca="false">SUM(BY53:CA53)</f>
        <v>0</v>
      </c>
      <c r="CC53" s="266"/>
      <c r="CD53" s="263"/>
      <c r="CE53" s="267"/>
      <c r="CF53" s="265" t="n">
        <f aca="false">SUM(CC53:CE53)</f>
        <v>0</v>
      </c>
      <c r="CG53" s="261"/>
      <c r="CH53" s="259"/>
      <c r="CI53" s="259"/>
      <c r="CJ53" s="245" t="n">
        <f aca="false">SUM(CG53:CI53)</f>
        <v>0</v>
      </c>
      <c r="CK53" s="258"/>
      <c r="CL53" s="259"/>
      <c r="CM53" s="259"/>
      <c r="CN53" s="245" t="n">
        <f aca="false">SUM(CK53:CM53)</f>
        <v>0</v>
      </c>
      <c r="CO53" s="261"/>
      <c r="CP53" s="259"/>
      <c r="CQ53" s="259"/>
      <c r="CR53" s="245" t="n">
        <f aca="false">SUM(CO53:CQ53)</f>
        <v>0</v>
      </c>
      <c r="CS53" s="260"/>
      <c r="CT53" s="259"/>
      <c r="CU53" s="259"/>
      <c r="CV53" s="245" t="n">
        <f aca="false">SUM(CS53:CU53)</f>
        <v>0</v>
      </c>
      <c r="CW53" s="258"/>
      <c r="CX53" s="259"/>
      <c r="CY53" s="259"/>
      <c r="CZ53" s="306" t="n">
        <f aca="false">SUM(CW53:CY53)</f>
        <v>0</v>
      </c>
      <c r="DA53" s="261"/>
      <c r="DB53" s="259"/>
      <c r="DC53" s="259"/>
      <c r="DD53" s="245" t="n">
        <f aca="false">SUM(DA53:DC53)</f>
        <v>0</v>
      </c>
      <c r="DE53" s="260"/>
      <c r="DF53" s="259"/>
      <c r="DG53" s="259"/>
      <c r="DH53" s="245" t="n">
        <f aca="false">SUM(DE53:DG53)</f>
        <v>0</v>
      </c>
      <c r="DI53" s="258"/>
      <c r="DJ53" s="259"/>
      <c r="DK53" s="259"/>
      <c r="DL53" s="254" t="n">
        <f aca="false">SUM(DI53:DK53)</f>
        <v>0</v>
      </c>
      <c r="DM53" s="261"/>
      <c r="DN53" s="259"/>
      <c r="DO53" s="259"/>
      <c r="DP53" s="245" t="n">
        <f aca="false">SUM(DM53:DO53)</f>
        <v>0</v>
      </c>
      <c r="DQ53" s="261"/>
      <c r="DR53" s="259"/>
      <c r="DS53" s="259"/>
      <c r="DT53" s="245" t="n">
        <f aca="false">SUM(DQ53:DS53)</f>
        <v>0</v>
      </c>
      <c r="DU53" s="260"/>
      <c r="DV53" s="259"/>
      <c r="DW53" s="259"/>
      <c r="DX53" s="245" t="n">
        <f aca="false">SUM(DU53:DW53)</f>
        <v>0</v>
      </c>
      <c r="DY53" s="265" t="n">
        <f aca="false">SUM(H53,L53,P53,AR53,BD53,BH53,CB53,CN53,CR53,CV53)</f>
        <v>2</v>
      </c>
      <c r="DZ53" s="265" t="n">
        <f aca="false">SUM(T53,X53,AB53,AV53,BL53,BP53,CF53,CZ53,DD53,DH53,DL53,DP53,DT53,DX53)</f>
        <v>1</v>
      </c>
      <c r="EA53" s="265" t="n">
        <f aca="false">SUM(AF53,AJ53,AN53,AZ53,BT53,BX53,CJ53)</f>
        <v>0</v>
      </c>
      <c r="EB53" s="265" t="n">
        <f aca="false">SUM(DY53:EA53)</f>
        <v>3</v>
      </c>
      <c r="EC53" s="0" t="s">
        <v>216</v>
      </c>
    </row>
    <row r="54" customFormat="false" ht="15.75" hidden="false" customHeight="false" outlineLevel="0" collapsed="false">
      <c r="A54" s="239"/>
      <c r="B54" s="307"/>
      <c r="C54" s="308"/>
      <c r="D54" s="257" t="s">
        <v>20</v>
      </c>
      <c r="E54" s="258"/>
      <c r="F54" s="259"/>
      <c r="G54" s="259"/>
      <c r="H54" s="245" t="n">
        <f aca="false">SUM(E54:G54)</f>
        <v>0</v>
      </c>
      <c r="I54" s="260" t="n">
        <v>1</v>
      </c>
      <c r="J54" s="259"/>
      <c r="K54" s="259" t="n">
        <v>1</v>
      </c>
      <c r="L54" s="245" t="n">
        <f aca="false">SUM(I54:K54)</f>
        <v>2</v>
      </c>
      <c r="M54" s="259"/>
      <c r="N54" s="259"/>
      <c r="O54" s="259"/>
      <c r="P54" s="245" t="n">
        <f aca="false">SUM(M54:O54)</f>
        <v>0</v>
      </c>
      <c r="Q54" s="258"/>
      <c r="R54" s="259"/>
      <c r="S54" s="259"/>
      <c r="T54" s="245" t="n">
        <f aca="false">SUM(Q54:S54)</f>
        <v>0</v>
      </c>
      <c r="U54" s="261"/>
      <c r="V54" s="259"/>
      <c r="W54" s="259"/>
      <c r="X54" s="245" t="n">
        <f aca="false">SUM(U54:W54)</f>
        <v>0</v>
      </c>
      <c r="Y54" s="260"/>
      <c r="Z54" s="259"/>
      <c r="AA54" s="259"/>
      <c r="AB54" s="245" t="n">
        <f aca="false">SUM(Y54:AA54)</f>
        <v>0</v>
      </c>
      <c r="AC54" s="258"/>
      <c r="AD54" s="259"/>
      <c r="AE54" s="259"/>
      <c r="AF54" s="245" t="n">
        <f aca="false">SUM(AC54:AE54)</f>
        <v>0</v>
      </c>
      <c r="AG54" s="261" t="n">
        <v>1</v>
      </c>
      <c r="AH54" s="259"/>
      <c r="AI54" s="259"/>
      <c r="AJ54" s="245" t="n">
        <f aca="false">SUM(AG54:AI54)</f>
        <v>1</v>
      </c>
      <c r="AK54" s="260"/>
      <c r="AL54" s="259"/>
      <c r="AM54" s="259"/>
      <c r="AN54" s="245" t="n">
        <f aca="false">SUM(AK54:AM54)</f>
        <v>0</v>
      </c>
      <c r="AO54" s="258" t="n">
        <v>1</v>
      </c>
      <c r="AP54" s="259"/>
      <c r="AQ54" s="259"/>
      <c r="AR54" s="245" t="n">
        <f aca="false">SUM(AO54:AQ54)</f>
        <v>1</v>
      </c>
      <c r="AS54" s="261"/>
      <c r="AT54" s="259"/>
      <c r="AU54" s="259"/>
      <c r="AV54" s="245" t="n">
        <f aca="false">SUM(AS54:AU54)</f>
        <v>0</v>
      </c>
      <c r="AW54" s="260" t="n">
        <v>1</v>
      </c>
      <c r="AX54" s="259"/>
      <c r="AY54" s="259"/>
      <c r="AZ54" s="245" t="n">
        <f aca="false">SUM(AW54:AY54)</f>
        <v>1</v>
      </c>
      <c r="BA54" s="258"/>
      <c r="BB54" s="259"/>
      <c r="BC54" s="259"/>
      <c r="BD54" s="245" t="n">
        <f aca="false">SUM(BA54:BC54)</f>
        <v>0</v>
      </c>
      <c r="BE54" s="260"/>
      <c r="BF54" s="259"/>
      <c r="BG54" s="259"/>
      <c r="BH54" s="245" t="n">
        <f aca="false">SUM(BE54:BG54)</f>
        <v>0</v>
      </c>
      <c r="BI54" s="258"/>
      <c r="BJ54" s="259"/>
      <c r="BK54" s="259"/>
      <c r="BL54" s="245" t="n">
        <f aca="false">SUM(BI54:BK54)</f>
        <v>0</v>
      </c>
      <c r="BM54" s="260"/>
      <c r="BN54" s="259"/>
      <c r="BO54" s="259"/>
      <c r="BP54" s="245" t="n">
        <f aca="false">SUM(BM54:BO54)</f>
        <v>0</v>
      </c>
      <c r="BQ54" s="258"/>
      <c r="BR54" s="259"/>
      <c r="BS54" s="259"/>
      <c r="BT54" s="245" t="n">
        <f aca="false">SUM(BQ54:BS54)</f>
        <v>0</v>
      </c>
      <c r="BU54" s="260"/>
      <c r="BV54" s="259"/>
      <c r="BW54" s="259"/>
      <c r="BX54" s="248" t="n">
        <f aca="false">SUM(BU54:BW54)</f>
        <v>0</v>
      </c>
      <c r="BY54" s="262"/>
      <c r="BZ54" s="263"/>
      <c r="CA54" s="264"/>
      <c r="CB54" s="265" t="n">
        <f aca="false">SUM(BY54:CA54)</f>
        <v>0</v>
      </c>
      <c r="CC54" s="266"/>
      <c r="CD54" s="263"/>
      <c r="CE54" s="267"/>
      <c r="CF54" s="265" t="n">
        <f aca="false">SUM(CC54:CE54)</f>
        <v>0</v>
      </c>
      <c r="CG54" s="261"/>
      <c r="CH54" s="259"/>
      <c r="CI54" s="259"/>
      <c r="CJ54" s="245" t="n">
        <f aca="false">SUM(CG54:CI54)</f>
        <v>0</v>
      </c>
      <c r="CK54" s="258"/>
      <c r="CL54" s="259"/>
      <c r="CM54" s="259"/>
      <c r="CN54" s="245" t="n">
        <f aca="false">SUM(CK54:CM54)</f>
        <v>0</v>
      </c>
      <c r="CO54" s="261"/>
      <c r="CP54" s="259"/>
      <c r="CQ54" s="259"/>
      <c r="CR54" s="245" t="n">
        <f aca="false">SUM(CO54:CQ54)</f>
        <v>0</v>
      </c>
      <c r="CS54" s="260"/>
      <c r="CT54" s="259"/>
      <c r="CU54" s="259"/>
      <c r="CV54" s="245" t="n">
        <f aca="false">SUM(CS54:CU54)</f>
        <v>0</v>
      </c>
      <c r="CW54" s="258"/>
      <c r="CX54" s="259"/>
      <c r="CY54" s="259"/>
      <c r="CZ54" s="306" t="n">
        <f aca="false">SUM(CW54:CY54)</f>
        <v>0</v>
      </c>
      <c r="DA54" s="261"/>
      <c r="DB54" s="259"/>
      <c r="DC54" s="259"/>
      <c r="DD54" s="245" t="n">
        <f aca="false">SUM(DA54:DC54)</f>
        <v>0</v>
      </c>
      <c r="DE54" s="260"/>
      <c r="DF54" s="259"/>
      <c r="DG54" s="259"/>
      <c r="DH54" s="245" t="n">
        <f aca="false">SUM(DE54:DG54)</f>
        <v>0</v>
      </c>
      <c r="DI54" s="258"/>
      <c r="DJ54" s="259"/>
      <c r="DK54" s="259"/>
      <c r="DL54" s="254" t="n">
        <f aca="false">SUM(DI54:DK54)</f>
        <v>0</v>
      </c>
      <c r="DM54" s="261"/>
      <c r="DN54" s="259"/>
      <c r="DO54" s="259"/>
      <c r="DP54" s="245" t="n">
        <f aca="false">SUM(DM54:DO54)</f>
        <v>0</v>
      </c>
      <c r="DQ54" s="261"/>
      <c r="DR54" s="259"/>
      <c r="DS54" s="259"/>
      <c r="DT54" s="245" t="n">
        <f aca="false">SUM(DQ54:DS54)</f>
        <v>0</v>
      </c>
      <c r="DU54" s="260"/>
      <c r="DV54" s="259"/>
      <c r="DW54" s="259"/>
      <c r="DX54" s="245" t="n">
        <f aca="false">SUM(DU54:DW54)</f>
        <v>0</v>
      </c>
      <c r="DY54" s="265" t="n">
        <f aca="false">SUM(H54,L54,P54,AR54,BD54,BH54,CB54,CN54,CR54,CV54)</f>
        <v>3</v>
      </c>
      <c r="DZ54" s="265" t="n">
        <f aca="false">SUM(T54,X54,AB54,AV54,BL54,BP54,CF54,CZ54,DD54,DH54,DL54,DP54,DT54,DX54)</f>
        <v>0</v>
      </c>
      <c r="EA54" s="265" t="n">
        <f aca="false">SUM(AF54,AJ54,AN54,AZ54,BT54,BX54,CJ54)</f>
        <v>2</v>
      </c>
      <c r="EB54" s="265" t="n">
        <f aca="false">SUM(DY54:EA54)</f>
        <v>5</v>
      </c>
    </row>
    <row r="55" customFormat="false" ht="15.75" hidden="false" customHeight="true" outlineLevel="0" collapsed="false">
      <c r="A55" s="239" t="s">
        <v>22</v>
      </c>
      <c r="B55" s="307" t="s">
        <v>94</v>
      </c>
      <c r="C55" s="308" t="s">
        <v>95</v>
      </c>
      <c r="D55" s="242" t="s">
        <v>19</v>
      </c>
      <c r="E55" s="258"/>
      <c r="F55" s="259"/>
      <c r="G55" s="259"/>
      <c r="H55" s="245" t="n">
        <f aca="false">SUM(E55:G55)</f>
        <v>0</v>
      </c>
      <c r="I55" s="260"/>
      <c r="J55" s="259"/>
      <c r="K55" s="259"/>
      <c r="L55" s="245" t="n">
        <f aca="false">SUM(I55:K55)</f>
        <v>0</v>
      </c>
      <c r="M55" s="259"/>
      <c r="N55" s="259"/>
      <c r="O55" s="259"/>
      <c r="P55" s="245" t="n">
        <f aca="false">SUM(M55:O55)</f>
        <v>0</v>
      </c>
      <c r="Q55" s="258"/>
      <c r="R55" s="259"/>
      <c r="S55" s="259"/>
      <c r="T55" s="245" t="n">
        <f aca="false">SUM(Q55:S55)</f>
        <v>0</v>
      </c>
      <c r="U55" s="261"/>
      <c r="V55" s="259"/>
      <c r="W55" s="259"/>
      <c r="X55" s="245" t="n">
        <f aca="false">SUM(U55:W55)</f>
        <v>0</v>
      </c>
      <c r="Y55" s="260"/>
      <c r="Z55" s="259"/>
      <c r="AA55" s="259"/>
      <c r="AB55" s="245" t="n">
        <f aca="false">SUM(Y55:AA55)</f>
        <v>0</v>
      </c>
      <c r="AC55" s="258"/>
      <c r="AD55" s="259"/>
      <c r="AE55" s="259"/>
      <c r="AF55" s="245" t="n">
        <f aca="false">SUM(AC55:AE55)</f>
        <v>0</v>
      </c>
      <c r="AG55" s="261"/>
      <c r="AH55" s="259"/>
      <c r="AI55" s="259"/>
      <c r="AJ55" s="245" t="n">
        <f aca="false">SUM(AG55:AI55)</f>
        <v>0</v>
      </c>
      <c r="AK55" s="260"/>
      <c r="AL55" s="259"/>
      <c r="AM55" s="259"/>
      <c r="AN55" s="245" t="n">
        <f aca="false">SUM(AK55:AM55)</f>
        <v>0</v>
      </c>
      <c r="AO55" s="258" t="n">
        <v>2</v>
      </c>
      <c r="AP55" s="259"/>
      <c r="AQ55" s="259"/>
      <c r="AR55" s="245" t="n">
        <f aca="false">SUM(AO55:AQ55)</f>
        <v>2</v>
      </c>
      <c r="AS55" s="261" t="n">
        <v>1</v>
      </c>
      <c r="AT55" s="259"/>
      <c r="AU55" s="259"/>
      <c r="AV55" s="245" t="n">
        <f aca="false">SUM(AS55:AU55)</f>
        <v>1</v>
      </c>
      <c r="AW55" s="260" t="n">
        <v>1</v>
      </c>
      <c r="AX55" s="259"/>
      <c r="AY55" s="259"/>
      <c r="AZ55" s="245" t="n">
        <f aca="false">SUM(AW55:AY55)</f>
        <v>1</v>
      </c>
      <c r="BA55" s="258"/>
      <c r="BB55" s="259"/>
      <c r="BC55" s="259"/>
      <c r="BD55" s="245" t="n">
        <f aca="false">SUM(BA55:BC55)</f>
        <v>0</v>
      </c>
      <c r="BE55" s="260"/>
      <c r="BF55" s="259"/>
      <c r="BG55" s="259"/>
      <c r="BH55" s="245" t="n">
        <f aca="false">SUM(BE55:BG55)</f>
        <v>0</v>
      </c>
      <c r="BI55" s="258"/>
      <c r="BJ55" s="259"/>
      <c r="BK55" s="259"/>
      <c r="BL55" s="245" t="n">
        <f aca="false">SUM(BI55:BK55)</f>
        <v>0</v>
      </c>
      <c r="BM55" s="260"/>
      <c r="BN55" s="259"/>
      <c r="BO55" s="259"/>
      <c r="BP55" s="245" t="n">
        <f aca="false">SUM(BM55:BO55)</f>
        <v>0</v>
      </c>
      <c r="BQ55" s="258"/>
      <c r="BR55" s="259"/>
      <c r="BS55" s="259"/>
      <c r="BT55" s="245" t="n">
        <f aca="false">SUM(BQ55:BS55)</f>
        <v>0</v>
      </c>
      <c r="BU55" s="260"/>
      <c r="BV55" s="259"/>
      <c r="BW55" s="259"/>
      <c r="BX55" s="248" t="n">
        <f aca="false">SUM(BU55:BW55)</f>
        <v>0</v>
      </c>
      <c r="BY55" s="262"/>
      <c r="BZ55" s="263"/>
      <c r="CA55" s="264"/>
      <c r="CB55" s="265" t="n">
        <f aca="false">SUM(BY55:CA55)</f>
        <v>0</v>
      </c>
      <c r="CC55" s="266"/>
      <c r="CD55" s="263"/>
      <c r="CE55" s="267"/>
      <c r="CF55" s="265" t="n">
        <f aca="false">SUM(CC55:CE55)</f>
        <v>0</v>
      </c>
      <c r="CG55" s="261"/>
      <c r="CH55" s="259"/>
      <c r="CI55" s="259"/>
      <c r="CJ55" s="245" t="n">
        <f aca="false">SUM(CG55:CI55)</f>
        <v>0</v>
      </c>
      <c r="CK55" s="258"/>
      <c r="CL55" s="259"/>
      <c r="CM55" s="259"/>
      <c r="CN55" s="245" t="n">
        <f aca="false">SUM(CK55:CM55)</f>
        <v>0</v>
      </c>
      <c r="CO55" s="261"/>
      <c r="CP55" s="259"/>
      <c r="CQ55" s="259"/>
      <c r="CR55" s="245" t="n">
        <f aca="false">SUM(CO55:CQ55)</f>
        <v>0</v>
      </c>
      <c r="CS55" s="260"/>
      <c r="CT55" s="259"/>
      <c r="CU55" s="259"/>
      <c r="CV55" s="245" t="n">
        <f aca="false">SUM(CS55:CU55)</f>
        <v>0</v>
      </c>
      <c r="CW55" s="258"/>
      <c r="CX55" s="259"/>
      <c r="CY55" s="259"/>
      <c r="CZ55" s="306" t="n">
        <f aca="false">SUM(CW55:CY55)</f>
        <v>0</v>
      </c>
      <c r="DA55" s="261"/>
      <c r="DB55" s="259"/>
      <c r="DC55" s="259"/>
      <c r="DD55" s="245" t="n">
        <f aca="false">SUM(DA55:DC55)</f>
        <v>0</v>
      </c>
      <c r="DE55" s="260"/>
      <c r="DF55" s="259"/>
      <c r="DG55" s="259"/>
      <c r="DH55" s="245" t="n">
        <f aca="false">SUM(DE55:DG55)</f>
        <v>0</v>
      </c>
      <c r="DI55" s="258"/>
      <c r="DJ55" s="259"/>
      <c r="DK55" s="259"/>
      <c r="DL55" s="254" t="n">
        <f aca="false">SUM(DI55:DK55)</f>
        <v>0</v>
      </c>
      <c r="DM55" s="261"/>
      <c r="DN55" s="259"/>
      <c r="DO55" s="259"/>
      <c r="DP55" s="245" t="n">
        <f aca="false">SUM(DM55:DO55)</f>
        <v>0</v>
      </c>
      <c r="DQ55" s="261"/>
      <c r="DR55" s="259"/>
      <c r="DS55" s="259"/>
      <c r="DT55" s="245" t="n">
        <f aca="false">SUM(DQ55:DS55)</f>
        <v>0</v>
      </c>
      <c r="DU55" s="260"/>
      <c r="DV55" s="259"/>
      <c r="DW55" s="259"/>
      <c r="DX55" s="245" t="n">
        <f aca="false">SUM(DU55:DW55)</f>
        <v>0</v>
      </c>
      <c r="DY55" s="265" t="n">
        <f aca="false">SUM(H55,L55,P55,AR55,BD55,BH55,CB55,CN55,CR55,CV55)</f>
        <v>2</v>
      </c>
      <c r="DZ55" s="265" t="n">
        <f aca="false">SUM(T55,X55,AB55,AV55,BL55,BP55,CF55,CZ55,DD55,DH55,DL55,DP55,DT55,DX55)</f>
        <v>1</v>
      </c>
      <c r="EA55" s="265" t="n">
        <f aca="false">SUM(AF55,AJ55,AN55,AZ55,BT55,BX55,CJ55)</f>
        <v>1</v>
      </c>
      <c r="EB55" s="265" t="n">
        <f aca="false">SUM(DY55:EA55)</f>
        <v>4</v>
      </c>
      <c r="EE55" s="0" t="s">
        <v>216</v>
      </c>
    </row>
    <row r="56" customFormat="false" ht="15.75" hidden="false" customHeight="true" outlineLevel="0" collapsed="false">
      <c r="A56" s="239"/>
      <c r="B56" s="307"/>
      <c r="C56" s="308"/>
      <c r="D56" s="257" t="s">
        <v>20</v>
      </c>
      <c r="E56" s="258"/>
      <c r="F56" s="259"/>
      <c r="G56" s="259"/>
      <c r="H56" s="245" t="n">
        <f aca="false">SUM(E56:G56)</f>
        <v>0</v>
      </c>
      <c r="I56" s="260" t="n">
        <v>2</v>
      </c>
      <c r="J56" s="259"/>
      <c r="K56" s="259"/>
      <c r="L56" s="245" t="n">
        <f aca="false">SUM(I56:K56)</f>
        <v>2</v>
      </c>
      <c r="M56" s="259"/>
      <c r="N56" s="259"/>
      <c r="O56" s="259"/>
      <c r="P56" s="245" t="n">
        <f aca="false">SUM(M56:O56)</f>
        <v>0</v>
      </c>
      <c r="Q56" s="258"/>
      <c r="R56" s="259"/>
      <c r="S56" s="259"/>
      <c r="T56" s="245" t="n">
        <f aca="false">SUM(Q56:S56)</f>
        <v>0</v>
      </c>
      <c r="U56" s="261"/>
      <c r="V56" s="259"/>
      <c r="W56" s="259"/>
      <c r="X56" s="245" t="n">
        <f aca="false">SUM(U56:W56)</f>
        <v>0</v>
      </c>
      <c r="Y56" s="260"/>
      <c r="Z56" s="259"/>
      <c r="AA56" s="259"/>
      <c r="AB56" s="245" t="n">
        <f aca="false">SUM(Y56:AA56)</f>
        <v>0</v>
      </c>
      <c r="AC56" s="258"/>
      <c r="AD56" s="259"/>
      <c r="AE56" s="259"/>
      <c r="AF56" s="245" t="n">
        <f aca="false">SUM(AC56:AE56)</f>
        <v>0</v>
      </c>
      <c r="AG56" s="261"/>
      <c r="AH56" s="259"/>
      <c r="AI56" s="259"/>
      <c r="AJ56" s="245" t="n">
        <f aca="false">SUM(AG56:AI56)</f>
        <v>0</v>
      </c>
      <c r="AK56" s="260"/>
      <c r="AL56" s="259"/>
      <c r="AM56" s="259"/>
      <c r="AN56" s="245" t="n">
        <f aca="false">SUM(AK56:AM56)</f>
        <v>0</v>
      </c>
      <c r="AO56" s="258"/>
      <c r="AP56" s="259"/>
      <c r="AQ56" s="259"/>
      <c r="AR56" s="245" t="n">
        <f aca="false">SUM(AO56:AQ56)</f>
        <v>0</v>
      </c>
      <c r="AS56" s="261"/>
      <c r="AT56" s="259" t="n">
        <v>1</v>
      </c>
      <c r="AU56" s="259"/>
      <c r="AV56" s="245" t="n">
        <f aca="false">SUM(AS56:AU56)</f>
        <v>1</v>
      </c>
      <c r="AW56" s="260" t="n">
        <v>1</v>
      </c>
      <c r="AX56" s="259"/>
      <c r="AY56" s="259"/>
      <c r="AZ56" s="245" t="n">
        <f aca="false">SUM(AW56:AY56)</f>
        <v>1</v>
      </c>
      <c r="BA56" s="258"/>
      <c r="BB56" s="259"/>
      <c r="BC56" s="259"/>
      <c r="BD56" s="245" t="n">
        <f aca="false">SUM(BA56:BC56)</f>
        <v>0</v>
      </c>
      <c r="BE56" s="260"/>
      <c r="BF56" s="259"/>
      <c r="BG56" s="259"/>
      <c r="BH56" s="245" t="n">
        <f aca="false">SUM(BE56:BG56)</f>
        <v>0</v>
      </c>
      <c r="BI56" s="258"/>
      <c r="BJ56" s="259"/>
      <c r="BK56" s="259"/>
      <c r="BL56" s="245" t="n">
        <f aca="false">SUM(BI56:BK56)</f>
        <v>0</v>
      </c>
      <c r="BM56" s="260"/>
      <c r="BN56" s="259"/>
      <c r="BO56" s="259"/>
      <c r="BP56" s="245" t="n">
        <f aca="false">SUM(BM56:BO56)</f>
        <v>0</v>
      </c>
      <c r="BQ56" s="258"/>
      <c r="BR56" s="259"/>
      <c r="BS56" s="259"/>
      <c r="BT56" s="245" t="n">
        <f aca="false">SUM(BQ56:BS56)</f>
        <v>0</v>
      </c>
      <c r="BU56" s="260"/>
      <c r="BV56" s="259"/>
      <c r="BW56" s="259"/>
      <c r="BX56" s="248" t="n">
        <f aca="false">SUM(BU56:BW56)</f>
        <v>0</v>
      </c>
      <c r="BY56" s="262"/>
      <c r="BZ56" s="263"/>
      <c r="CA56" s="264"/>
      <c r="CB56" s="265" t="n">
        <f aca="false">SUM(BY56:CA56)</f>
        <v>0</v>
      </c>
      <c r="CC56" s="266"/>
      <c r="CD56" s="263"/>
      <c r="CE56" s="267"/>
      <c r="CF56" s="265" t="n">
        <f aca="false">SUM(CC56:CE56)</f>
        <v>0</v>
      </c>
      <c r="CG56" s="261"/>
      <c r="CH56" s="259"/>
      <c r="CI56" s="259"/>
      <c r="CJ56" s="245" t="n">
        <f aca="false">SUM(CG56:CI56)</f>
        <v>0</v>
      </c>
      <c r="CK56" s="258"/>
      <c r="CL56" s="259"/>
      <c r="CM56" s="259"/>
      <c r="CN56" s="245" t="n">
        <f aca="false">SUM(CK56:CM56)</f>
        <v>0</v>
      </c>
      <c r="CO56" s="261"/>
      <c r="CP56" s="259"/>
      <c r="CQ56" s="259"/>
      <c r="CR56" s="245" t="n">
        <f aca="false">SUM(CO56:CQ56)</f>
        <v>0</v>
      </c>
      <c r="CS56" s="260"/>
      <c r="CT56" s="259"/>
      <c r="CU56" s="259"/>
      <c r="CV56" s="245" t="n">
        <f aca="false">SUM(CS56:CU56)</f>
        <v>0</v>
      </c>
      <c r="CW56" s="258"/>
      <c r="CX56" s="259"/>
      <c r="CY56" s="259"/>
      <c r="CZ56" s="306" t="n">
        <f aca="false">SUM(CW56:CY56)</f>
        <v>0</v>
      </c>
      <c r="DA56" s="261"/>
      <c r="DB56" s="259"/>
      <c r="DC56" s="259"/>
      <c r="DD56" s="245" t="n">
        <f aca="false">SUM(DA56:DC56)</f>
        <v>0</v>
      </c>
      <c r="DE56" s="260"/>
      <c r="DF56" s="259"/>
      <c r="DG56" s="259"/>
      <c r="DH56" s="245" t="n">
        <f aca="false">SUM(DE56:DG56)</f>
        <v>0</v>
      </c>
      <c r="DI56" s="258"/>
      <c r="DJ56" s="259"/>
      <c r="DK56" s="259"/>
      <c r="DL56" s="254" t="n">
        <f aca="false">SUM(DI56:DK56)</f>
        <v>0</v>
      </c>
      <c r="DM56" s="261"/>
      <c r="DN56" s="259"/>
      <c r="DO56" s="259"/>
      <c r="DP56" s="245" t="n">
        <f aca="false">SUM(DM56:DO56)</f>
        <v>0</v>
      </c>
      <c r="DQ56" s="261"/>
      <c r="DR56" s="259"/>
      <c r="DS56" s="259"/>
      <c r="DT56" s="245" t="n">
        <f aca="false">SUM(DQ56:DS56)</f>
        <v>0</v>
      </c>
      <c r="DU56" s="260"/>
      <c r="DV56" s="259"/>
      <c r="DW56" s="259"/>
      <c r="DX56" s="245" t="n">
        <f aca="false">SUM(DU56:DW56)</f>
        <v>0</v>
      </c>
      <c r="DY56" s="265" t="n">
        <f aca="false">SUM(H56,L56,P56,AR56,BD56,BH56,CB56,CN56,CR56,CV56)</f>
        <v>2</v>
      </c>
      <c r="DZ56" s="265" t="n">
        <f aca="false">SUM(T56,X56,AB56,AV56,BL56,BP56,CF56,CZ56,DD56,DH56,DL56,DP56,DT56,DX56)</f>
        <v>1</v>
      </c>
      <c r="EA56" s="265" t="n">
        <f aca="false">SUM(AF56,AJ56,AN56,AZ56,BT56,BX56,CJ56)</f>
        <v>1</v>
      </c>
      <c r="EB56" s="265" t="n">
        <f aca="false">SUM(DY56:EA56)</f>
        <v>4</v>
      </c>
    </row>
    <row r="57" customFormat="false" ht="15.75" hidden="false" customHeight="true" outlineLevel="0" collapsed="false">
      <c r="A57" s="239" t="s">
        <v>22</v>
      </c>
      <c r="B57" s="307" t="s">
        <v>96</v>
      </c>
      <c r="C57" s="308" t="s">
        <v>217</v>
      </c>
      <c r="D57" s="242" t="s">
        <v>19</v>
      </c>
      <c r="E57" s="258"/>
      <c r="F57" s="259"/>
      <c r="G57" s="259"/>
      <c r="H57" s="245" t="n">
        <f aca="false">SUM(E57:G57)</f>
        <v>0</v>
      </c>
      <c r="I57" s="260"/>
      <c r="J57" s="259"/>
      <c r="K57" s="259"/>
      <c r="L57" s="245" t="n">
        <f aca="false">SUM(I57:K57)</f>
        <v>0</v>
      </c>
      <c r="M57" s="259"/>
      <c r="N57" s="259"/>
      <c r="O57" s="259"/>
      <c r="P57" s="245" t="n">
        <f aca="false">SUM(M57:O57)</f>
        <v>0</v>
      </c>
      <c r="Q57" s="258"/>
      <c r="R57" s="259"/>
      <c r="S57" s="259"/>
      <c r="T57" s="245" t="n">
        <f aca="false">SUM(Q57:S57)</f>
        <v>0</v>
      </c>
      <c r="U57" s="261"/>
      <c r="V57" s="259"/>
      <c r="W57" s="259"/>
      <c r="X57" s="245" t="n">
        <f aca="false">SUM(U57:W57)</f>
        <v>0</v>
      </c>
      <c r="Y57" s="260"/>
      <c r="Z57" s="259"/>
      <c r="AA57" s="259"/>
      <c r="AB57" s="245" t="n">
        <f aca="false">SUM(Y57:AA57)</f>
        <v>0</v>
      </c>
      <c r="AC57" s="258"/>
      <c r="AD57" s="259"/>
      <c r="AE57" s="259"/>
      <c r="AF57" s="245" t="n">
        <f aca="false">SUM(AC57:AE57)</f>
        <v>0</v>
      </c>
      <c r="AG57" s="261"/>
      <c r="AH57" s="259"/>
      <c r="AI57" s="259" t="n">
        <v>1</v>
      </c>
      <c r="AJ57" s="245" t="n">
        <f aca="false">SUM(AG57:AI57)</f>
        <v>1</v>
      </c>
      <c r="AK57" s="260"/>
      <c r="AL57" s="259"/>
      <c r="AM57" s="259"/>
      <c r="AN57" s="245" t="n">
        <f aca="false">SUM(AK57:AM57)</f>
        <v>0</v>
      </c>
      <c r="AO57" s="258" t="n">
        <v>3</v>
      </c>
      <c r="AP57" s="259"/>
      <c r="AQ57" s="259"/>
      <c r="AR57" s="245" t="n">
        <f aca="false">SUM(AO57:AQ57)</f>
        <v>3</v>
      </c>
      <c r="AS57" s="261" t="n">
        <v>1</v>
      </c>
      <c r="AT57" s="259"/>
      <c r="AU57" s="259"/>
      <c r="AV57" s="245" t="n">
        <f aca="false">SUM(AS57:AU57)</f>
        <v>1</v>
      </c>
      <c r="AW57" s="260"/>
      <c r="AX57" s="259"/>
      <c r="AY57" s="259"/>
      <c r="AZ57" s="245" t="n">
        <f aca="false">SUM(AW57:AY57)</f>
        <v>0</v>
      </c>
      <c r="BA57" s="258"/>
      <c r="BB57" s="259"/>
      <c r="BC57" s="259"/>
      <c r="BD57" s="245" t="n">
        <f aca="false">SUM(BA57:BC57)</f>
        <v>0</v>
      </c>
      <c r="BE57" s="260"/>
      <c r="BF57" s="259"/>
      <c r="BG57" s="259"/>
      <c r="BH57" s="245" t="n">
        <f aca="false">SUM(BE57:BG57)</f>
        <v>0</v>
      </c>
      <c r="BI57" s="258"/>
      <c r="BJ57" s="259"/>
      <c r="BK57" s="259"/>
      <c r="BL57" s="245" t="n">
        <f aca="false">SUM(BI57:BK57)</f>
        <v>0</v>
      </c>
      <c r="BM57" s="260"/>
      <c r="BN57" s="259"/>
      <c r="BO57" s="259"/>
      <c r="BP57" s="245" t="n">
        <f aca="false">SUM(BM57:BO57)</f>
        <v>0</v>
      </c>
      <c r="BQ57" s="258"/>
      <c r="BR57" s="259"/>
      <c r="BS57" s="259"/>
      <c r="BT57" s="245" t="n">
        <f aca="false">SUM(BQ57:BS57)</f>
        <v>0</v>
      </c>
      <c r="BU57" s="260"/>
      <c r="BV57" s="259"/>
      <c r="BW57" s="259"/>
      <c r="BX57" s="248" t="n">
        <f aca="false">SUM(BU57:BW57)</f>
        <v>0</v>
      </c>
      <c r="BY57" s="262"/>
      <c r="BZ57" s="263"/>
      <c r="CA57" s="264"/>
      <c r="CB57" s="265" t="n">
        <f aca="false">SUM(BY57:CA57)</f>
        <v>0</v>
      </c>
      <c r="CC57" s="266"/>
      <c r="CD57" s="263"/>
      <c r="CE57" s="267"/>
      <c r="CF57" s="265" t="n">
        <f aca="false">SUM(CC57:CE57)</f>
        <v>0</v>
      </c>
      <c r="CG57" s="261"/>
      <c r="CH57" s="259"/>
      <c r="CI57" s="259"/>
      <c r="CJ57" s="245" t="n">
        <f aca="false">SUM(CG57:CI57)</f>
        <v>0</v>
      </c>
      <c r="CK57" s="258"/>
      <c r="CL57" s="259"/>
      <c r="CM57" s="259"/>
      <c r="CN57" s="245" t="n">
        <f aca="false">SUM(CK57:CM57)</f>
        <v>0</v>
      </c>
      <c r="CO57" s="261"/>
      <c r="CP57" s="259"/>
      <c r="CQ57" s="259"/>
      <c r="CR57" s="245" t="n">
        <f aca="false">SUM(CO57:CQ57)</f>
        <v>0</v>
      </c>
      <c r="CS57" s="260"/>
      <c r="CT57" s="259"/>
      <c r="CU57" s="259"/>
      <c r="CV57" s="245" t="n">
        <f aca="false">SUM(CS57:CU57)</f>
        <v>0</v>
      </c>
      <c r="CW57" s="258"/>
      <c r="CX57" s="259"/>
      <c r="CY57" s="259"/>
      <c r="CZ57" s="306" t="n">
        <f aca="false">SUM(CW57:CY57)</f>
        <v>0</v>
      </c>
      <c r="DA57" s="261"/>
      <c r="DB57" s="259"/>
      <c r="DC57" s="259"/>
      <c r="DD57" s="245" t="n">
        <f aca="false">SUM(DA57:DC57)</f>
        <v>0</v>
      </c>
      <c r="DE57" s="260"/>
      <c r="DF57" s="259"/>
      <c r="DG57" s="259"/>
      <c r="DH57" s="245" t="n">
        <f aca="false">SUM(DE57:DG57)</f>
        <v>0</v>
      </c>
      <c r="DI57" s="258"/>
      <c r="DJ57" s="259"/>
      <c r="DK57" s="259"/>
      <c r="DL57" s="254" t="n">
        <f aca="false">SUM(DI57:DK57)</f>
        <v>0</v>
      </c>
      <c r="DM57" s="261"/>
      <c r="DN57" s="259"/>
      <c r="DO57" s="259"/>
      <c r="DP57" s="245" t="n">
        <f aca="false">SUM(DM57:DO57)</f>
        <v>0</v>
      </c>
      <c r="DQ57" s="261"/>
      <c r="DR57" s="259"/>
      <c r="DS57" s="259"/>
      <c r="DT57" s="245" t="n">
        <f aca="false">SUM(DQ57:DS57)</f>
        <v>0</v>
      </c>
      <c r="DU57" s="260"/>
      <c r="DV57" s="259"/>
      <c r="DW57" s="259"/>
      <c r="DX57" s="245" t="n">
        <f aca="false">SUM(DU57:DW57)</f>
        <v>0</v>
      </c>
      <c r="DY57" s="265" t="n">
        <f aca="false">SUM(H57,L57,P57,AR57,BD57,BH57,CB57,CN57,CR57,CV57)</f>
        <v>3</v>
      </c>
      <c r="DZ57" s="265" t="n">
        <f aca="false">SUM(T57,X57,AB57,AV57,BL57,BP57,CF57,CZ57,DD57,DH57,DL57,DP57,DT57,DX57)</f>
        <v>1</v>
      </c>
      <c r="EA57" s="265" t="n">
        <f aca="false">SUM(AF57,AJ57,AN57,AZ57,BT57,BX57,CJ57)</f>
        <v>1</v>
      </c>
      <c r="EB57" s="265" t="n">
        <f aca="false">SUM(DY57:EA57)</f>
        <v>5</v>
      </c>
    </row>
    <row r="58" customFormat="false" ht="15.75" hidden="false" customHeight="false" outlineLevel="0" collapsed="false">
      <c r="A58" s="239"/>
      <c r="B58" s="307"/>
      <c r="C58" s="308"/>
      <c r="D58" s="257" t="s">
        <v>20</v>
      </c>
      <c r="E58" s="258"/>
      <c r="F58" s="259"/>
      <c r="G58" s="259"/>
      <c r="H58" s="245" t="n">
        <f aca="false">SUM(E58:G58)</f>
        <v>0</v>
      </c>
      <c r="I58" s="260"/>
      <c r="J58" s="259"/>
      <c r="K58" s="259"/>
      <c r="L58" s="245" t="n">
        <f aca="false">SUM(I58:K58)</f>
        <v>0</v>
      </c>
      <c r="M58" s="259"/>
      <c r="N58" s="259"/>
      <c r="O58" s="259"/>
      <c r="P58" s="245" t="n">
        <f aca="false">SUM(M58:O58)</f>
        <v>0</v>
      </c>
      <c r="Q58" s="258"/>
      <c r="R58" s="259"/>
      <c r="S58" s="259"/>
      <c r="T58" s="245" t="n">
        <f aca="false">SUM(Q58:S58)</f>
        <v>0</v>
      </c>
      <c r="U58" s="261" t="n">
        <v>1</v>
      </c>
      <c r="V58" s="259"/>
      <c r="W58" s="259"/>
      <c r="X58" s="245" t="n">
        <f aca="false">SUM(U58:W58)</f>
        <v>1</v>
      </c>
      <c r="Y58" s="260"/>
      <c r="Z58" s="259"/>
      <c r="AA58" s="259"/>
      <c r="AB58" s="245" t="n">
        <f aca="false">SUM(Y58:AA58)</f>
        <v>0</v>
      </c>
      <c r="AC58" s="258"/>
      <c r="AD58" s="259"/>
      <c r="AE58" s="259"/>
      <c r="AF58" s="245" t="n">
        <f aca="false">SUM(AC58:AE58)</f>
        <v>0</v>
      </c>
      <c r="AG58" s="261"/>
      <c r="AH58" s="259"/>
      <c r="AI58" s="259"/>
      <c r="AJ58" s="245" t="n">
        <f aca="false">SUM(AG58:AI58)</f>
        <v>0</v>
      </c>
      <c r="AK58" s="260"/>
      <c r="AL58" s="259"/>
      <c r="AM58" s="259"/>
      <c r="AN58" s="245" t="n">
        <f aca="false">SUM(AK58:AM58)</f>
        <v>0</v>
      </c>
      <c r="AO58" s="258" t="n">
        <v>2</v>
      </c>
      <c r="AP58" s="259"/>
      <c r="AQ58" s="259"/>
      <c r="AR58" s="245" t="n">
        <f aca="false">SUM(AO58:AQ58)</f>
        <v>2</v>
      </c>
      <c r="AS58" s="261"/>
      <c r="AT58" s="259"/>
      <c r="AU58" s="259"/>
      <c r="AV58" s="245" t="n">
        <f aca="false">SUM(AS58:AU58)</f>
        <v>0</v>
      </c>
      <c r="AW58" s="260"/>
      <c r="AX58" s="259"/>
      <c r="AY58" s="259"/>
      <c r="AZ58" s="245" t="n">
        <f aca="false">SUM(AW58:AY58)</f>
        <v>0</v>
      </c>
      <c r="BA58" s="258"/>
      <c r="BB58" s="259"/>
      <c r="BC58" s="259"/>
      <c r="BD58" s="245" t="n">
        <f aca="false">SUM(BA58:BC58)</f>
        <v>0</v>
      </c>
      <c r="BE58" s="260"/>
      <c r="BF58" s="259"/>
      <c r="BG58" s="259"/>
      <c r="BH58" s="245" t="n">
        <f aca="false">SUM(BE58:BG58)</f>
        <v>0</v>
      </c>
      <c r="BI58" s="258"/>
      <c r="BJ58" s="259"/>
      <c r="BK58" s="259"/>
      <c r="BL58" s="245" t="n">
        <f aca="false">SUM(BI58:BK58)</f>
        <v>0</v>
      </c>
      <c r="BM58" s="260"/>
      <c r="BN58" s="259"/>
      <c r="BO58" s="259"/>
      <c r="BP58" s="245" t="n">
        <f aca="false">SUM(BM58:BO58)</f>
        <v>0</v>
      </c>
      <c r="BQ58" s="258"/>
      <c r="BR58" s="259"/>
      <c r="BS58" s="259"/>
      <c r="BT58" s="245" t="n">
        <f aca="false">SUM(BQ58:BS58)</f>
        <v>0</v>
      </c>
      <c r="BU58" s="260"/>
      <c r="BV58" s="259"/>
      <c r="BW58" s="259"/>
      <c r="BX58" s="248" t="n">
        <f aca="false">SUM(BU58:BW58)</f>
        <v>0</v>
      </c>
      <c r="BY58" s="262"/>
      <c r="BZ58" s="263"/>
      <c r="CA58" s="264"/>
      <c r="CB58" s="265" t="n">
        <f aca="false">SUM(BY58:CA58)</f>
        <v>0</v>
      </c>
      <c r="CC58" s="266"/>
      <c r="CD58" s="263"/>
      <c r="CE58" s="267"/>
      <c r="CF58" s="265" t="n">
        <f aca="false">SUM(CC58:CE58)</f>
        <v>0</v>
      </c>
      <c r="CG58" s="261"/>
      <c r="CH58" s="259"/>
      <c r="CI58" s="259"/>
      <c r="CJ58" s="245" t="n">
        <f aca="false">SUM(CG58:CI58)</f>
        <v>0</v>
      </c>
      <c r="CK58" s="258"/>
      <c r="CL58" s="259"/>
      <c r="CM58" s="259"/>
      <c r="CN58" s="245" t="n">
        <f aca="false">SUM(CK58:CM58)</f>
        <v>0</v>
      </c>
      <c r="CO58" s="261"/>
      <c r="CP58" s="259"/>
      <c r="CQ58" s="259"/>
      <c r="CR58" s="245" t="n">
        <f aca="false">SUM(CO58:CQ58)</f>
        <v>0</v>
      </c>
      <c r="CS58" s="260"/>
      <c r="CT58" s="259"/>
      <c r="CU58" s="259"/>
      <c r="CV58" s="245" t="n">
        <f aca="false">SUM(CS58:CU58)</f>
        <v>0</v>
      </c>
      <c r="CW58" s="258"/>
      <c r="CX58" s="259"/>
      <c r="CY58" s="259"/>
      <c r="CZ58" s="306" t="n">
        <f aca="false">SUM(CW58:CY58)</f>
        <v>0</v>
      </c>
      <c r="DA58" s="261"/>
      <c r="DB58" s="259"/>
      <c r="DC58" s="259"/>
      <c r="DD58" s="245" t="n">
        <f aca="false">SUM(DA58:DC58)</f>
        <v>0</v>
      </c>
      <c r="DE58" s="260"/>
      <c r="DF58" s="259"/>
      <c r="DG58" s="259"/>
      <c r="DH58" s="245" t="n">
        <f aca="false">SUM(DE58:DG58)</f>
        <v>0</v>
      </c>
      <c r="DI58" s="258"/>
      <c r="DJ58" s="259"/>
      <c r="DK58" s="259"/>
      <c r="DL58" s="254" t="n">
        <f aca="false">SUM(DI58:DK58)</f>
        <v>0</v>
      </c>
      <c r="DM58" s="261"/>
      <c r="DN58" s="259"/>
      <c r="DO58" s="259"/>
      <c r="DP58" s="245" t="n">
        <f aca="false">SUM(DM58:DO58)</f>
        <v>0</v>
      </c>
      <c r="DQ58" s="261"/>
      <c r="DR58" s="259"/>
      <c r="DS58" s="259"/>
      <c r="DT58" s="245" t="n">
        <f aca="false">SUM(DQ58:DS58)</f>
        <v>0</v>
      </c>
      <c r="DU58" s="260"/>
      <c r="DV58" s="259"/>
      <c r="DW58" s="259"/>
      <c r="DX58" s="245" t="n">
        <f aca="false">SUM(DU58:DW58)</f>
        <v>0</v>
      </c>
      <c r="DY58" s="265" t="n">
        <f aca="false">SUM(H58,L58,P58,AR58,BD58,BH58,CB58,CN58,CR58,CV58)</f>
        <v>2</v>
      </c>
      <c r="DZ58" s="265" t="n">
        <f aca="false">SUM(T58,X58,AB58,AV58,BL58,BP58,CF58,CZ58,DD58,DH58,DL58,DP58,DT58,DX58)</f>
        <v>1</v>
      </c>
      <c r="EA58" s="265" t="n">
        <f aca="false">SUM(AF58,AJ58,AN58,AZ58,BT58,BX58,CJ58)</f>
        <v>0</v>
      </c>
      <c r="EB58" s="265" t="n">
        <f aca="false">SUM(DY58:EA58)</f>
        <v>3</v>
      </c>
    </row>
    <row r="59" customFormat="false" ht="15.75" hidden="false" customHeight="true" outlineLevel="0" collapsed="false">
      <c r="A59" s="239" t="s">
        <v>22</v>
      </c>
      <c r="B59" s="307" t="s">
        <v>98</v>
      </c>
      <c r="C59" s="308" t="s">
        <v>218</v>
      </c>
      <c r="D59" s="242" t="s">
        <v>19</v>
      </c>
      <c r="E59" s="258"/>
      <c r="F59" s="259"/>
      <c r="G59" s="259"/>
      <c r="H59" s="245" t="n">
        <f aca="false">SUM(E59:G59)</f>
        <v>0</v>
      </c>
      <c r="I59" s="260"/>
      <c r="J59" s="259"/>
      <c r="K59" s="259"/>
      <c r="L59" s="245" t="n">
        <f aca="false">SUM(I59:K59)</f>
        <v>0</v>
      </c>
      <c r="M59" s="259"/>
      <c r="N59" s="259"/>
      <c r="O59" s="259"/>
      <c r="P59" s="245" t="n">
        <f aca="false">SUM(M59:O59)</f>
        <v>0</v>
      </c>
      <c r="Q59" s="258"/>
      <c r="R59" s="259"/>
      <c r="S59" s="259"/>
      <c r="T59" s="245" t="n">
        <f aca="false">SUM(Q59:S59)</f>
        <v>0</v>
      </c>
      <c r="U59" s="261"/>
      <c r="V59" s="259"/>
      <c r="W59" s="259"/>
      <c r="X59" s="245" t="n">
        <f aca="false">SUM(U59:W59)</f>
        <v>0</v>
      </c>
      <c r="Y59" s="260"/>
      <c r="Z59" s="259"/>
      <c r="AA59" s="259"/>
      <c r="AB59" s="245" t="n">
        <f aca="false">SUM(Y59:AA59)</f>
        <v>0</v>
      </c>
      <c r="AC59" s="258"/>
      <c r="AD59" s="259"/>
      <c r="AE59" s="259"/>
      <c r="AF59" s="245" t="n">
        <f aca="false">SUM(AC59:AE59)</f>
        <v>0</v>
      </c>
      <c r="AG59" s="261" t="n">
        <v>1</v>
      </c>
      <c r="AH59" s="259"/>
      <c r="AI59" s="259"/>
      <c r="AJ59" s="245" t="n">
        <f aca="false">SUM(AG59:AI59)</f>
        <v>1</v>
      </c>
      <c r="AK59" s="260"/>
      <c r="AL59" s="259"/>
      <c r="AM59" s="259"/>
      <c r="AN59" s="245" t="n">
        <f aca="false">SUM(AK59:AM59)</f>
        <v>0</v>
      </c>
      <c r="AO59" s="258" t="n">
        <v>2</v>
      </c>
      <c r="AP59" s="259"/>
      <c r="AQ59" s="259"/>
      <c r="AR59" s="245" t="n">
        <f aca="false">SUM(AO59:AQ59)</f>
        <v>2</v>
      </c>
      <c r="AS59" s="261"/>
      <c r="AT59" s="259"/>
      <c r="AU59" s="259"/>
      <c r="AV59" s="245" t="n">
        <f aca="false">SUM(AS59:AU59)</f>
        <v>0</v>
      </c>
      <c r="AW59" s="260"/>
      <c r="AX59" s="259"/>
      <c r="AY59" s="259"/>
      <c r="AZ59" s="245" t="n">
        <f aca="false">SUM(AW59:AY59)</f>
        <v>0</v>
      </c>
      <c r="BA59" s="258" t="n">
        <v>1</v>
      </c>
      <c r="BB59" s="259"/>
      <c r="BC59" s="259"/>
      <c r="BD59" s="245" t="n">
        <f aca="false">SUM(BA59:BC59)</f>
        <v>1</v>
      </c>
      <c r="BE59" s="260"/>
      <c r="BF59" s="259"/>
      <c r="BG59" s="259"/>
      <c r="BH59" s="245" t="n">
        <f aca="false">SUM(BE59:BG59)</f>
        <v>0</v>
      </c>
      <c r="BI59" s="258"/>
      <c r="BJ59" s="259"/>
      <c r="BK59" s="259"/>
      <c r="BL59" s="245" t="n">
        <f aca="false">SUM(BI59:BK59)</f>
        <v>0</v>
      </c>
      <c r="BM59" s="260"/>
      <c r="BN59" s="259"/>
      <c r="BO59" s="259"/>
      <c r="BP59" s="245" t="n">
        <f aca="false">SUM(BM59:BO59)</f>
        <v>0</v>
      </c>
      <c r="BQ59" s="258"/>
      <c r="BR59" s="259"/>
      <c r="BS59" s="259"/>
      <c r="BT59" s="245" t="n">
        <f aca="false">SUM(BQ59:BS59)</f>
        <v>0</v>
      </c>
      <c r="BU59" s="260"/>
      <c r="BV59" s="259"/>
      <c r="BW59" s="259"/>
      <c r="BX59" s="248" t="n">
        <f aca="false">SUM(BU59:BW59)</f>
        <v>0</v>
      </c>
      <c r="BY59" s="262"/>
      <c r="BZ59" s="263"/>
      <c r="CA59" s="264"/>
      <c r="CB59" s="265" t="n">
        <f aca="false">SUM(BY59:CA59)</f>
        <v>0</v>
      </c>
      <c r="CC59" s="266"/>
      <c r="CD59" s="263"/>
      <c r="CE59" s="267"/>
      <c r="CF59" s="265" t="n">
        <f aca="false">SUM(CC59:CE59)</f>
        <v>0</v>
      </c>
      <c r="CG59" s="261"/>
      <c r="CH59" s="259"/>
      <c r="CI59" s="259"/>
      <c r="CJ59" s="245" t="n">
        <f aca="false">SUM(CG59:CI59)</f>
        <v>0</v>
      </c>
      <c r="CK59" s="258"/>
      <c r="CL59" s="259"/>
      <c r="CM59" s="259"/>
      <c r="CN59" s="245" t="n">
        <f aca="false">SUM(CK59:CM59)</f>
        <v>0</v>
      </c>
      <c r="CO59" s="261"/>
      <c r="CP59" s="259"/>
      <c r="CQ59" s="259"/>
      <c r="CR59" s="245" t="n">
        <f aca="false">SUM(CO59:CQ59)</f>
        <v>0</v>
      </c>
      <c r="CS59" s="260"/>
      <c r="CT59" s="259"/>
      <c r="CU59" s="259"/>
      <c r="CV59" s="245" t="n">
        <f aca="false">SUM(CS59:CU59)</f>
        <v>0</v>
      </c>
      <c r="CW59" s="258"/>
      <c r="CX59" s="259"/>
      <c r="CY59" s="259"/>
      <c r="CZ59" s="306" t="n">
        <f aca="false">SUM(CW59:CY59)</f>
        <v>0</v>
      </c>
      <c r="DA59" s="261"/>
      <c r="DB59" s="259"/>
      <c r="DC59" s="259"/>
      <c r="DD59" s="245" t="n">
        <f aca="false">SUM(DA59:DC59)</f>
        <v>0</v>
      </c>
      <c r="DE59" s="260"/>
      <c r="DF59" s="259"/>
      <c r="DG59" s="259"/>
      <c r="DH59" s="245" t="n">
        <f aca="false">SUM(DE59:DG59)</f>
        <v>0</v>
      </c>
      <c r="DI59" s="258"/>
      <c r="DJ59" s="259"/>
      <c r="DK59" s="259"/>
      <c r="DL59" s="254" t="n">
        <f aca="false">SUM(DI59:DK59)</f>
        <v>0</v>
      </c>
      <c r="DM59" s="261"/>
      <c r="DN59" s="259"/>
      <c r="DO59" s="259"/>
      <c r="DP59" s="245" t="n">
        <f aca="false">SUM(DM59:DO59)</f>
        <v>0</v>
      </c>
      <c r="DQ59" s="261"/>
      <c r="DR59" s="259"/>
      <c r="DS59" s="259"/>
      <c r="DT59" s="245" t="n">
        <f aca="false">SUM(DQ59:DS59)</f>
        <v>0</v>
      </c>
      <c r="DU59" s="260"/>
      <c r="DV59" s="259"/>
      <c r="DW59" s="259"/>
      <c r="DX59" s="245" t="n">
        <f aca="false">SUM(DU59:DW59)</f>
        <v>0</v>
      </c>
      <c r="DY59" s="265" t="n">
        <f aca="false">SUM(H59,L59,P59,AR59,BD59,BH59,CB59,CN59,CR59,CV59)</f>
        <v>3</v>
      </c>
      <c r="DZ59" s="265" t="n">
        <f aca="false">SUM(T59,X59,AB59,AV59,BL59,BP59,CF59,CZ59,DD59,DH59,DL59,DP59,DT59,DX59)</f>
        <v>0</v>
      </c>
      <c r="EA59" s="265" t="n">
        <f aca="false">SUM(AF59,AJ59,AN59,AZ59,BT59,BX59,CJ59)</f>
        <v>1</v>
      </c>
      <c r="EB59" s="265" t="n">
        <f aca="false">SUM(DY59:EA59)</f>
        <v>4</v>
      </c>
    </row>
    <row r="60" customFormat="false" ht="15.75" hidden="false" customHeight="true" outlineLevel="0" collapsed="false">
      <c r="A60" s="239"/>
      <c r="B60" s="307"/>
      <c r="C60" s="308"/>
      <c r="D60" s="257" t="s">
        <v>20</v>
      </c>
      <c r="E60" s="258"/>
      <c r="F60" s="259"/>
      <c r="G60" s="259"/>
      <c r="H60" s="245" t="n">
        <f aca="false">SUM(E60:G60)</f>
        <v>0</v>
      </c>
      <c r="I60" s="260" t="n">
        <v>2</v>
      </c>
      <c r="J60" s="259"/>
      <c r="K60" s="259"/>
      <c r="L60" s="245" t="n">
        <f aca="false">SUM(I60:K60)</f>
        <v>2</v>
      </c>
      <c r="M60" s="259"/>
      <c r="N60" s="259"/>
      <c r="O60" s="259"/>
      <c r="P60" s="245" t="n">
        <f aca="false">SUM(M60:O60)</f>
        <v>0</v>
      </c>
      <c r="Q60" s="258"/>
      <c r="R60" s="259"/>
      <c r="S60" s="259"/>
      <c r="T60" s="245" t="n">
        <f aca="false">SUM(Q60:S60)</f>
        <v>0</v>
      </c>
      <c r="U60" s="261"/>
      <c r="V60" s="259"/>
      <c r="W60" s="259"/>
      <c r="X60" s="245" t="n">
        <f aca="false">SUM(U60:W60)</f>
        <v>0</v>
      </c>
      <c r="Y60" s="260"/>
      <c r="Z60" s="259"/>
      <c r="AA60" s="259"/>
      <c r="AB60" s="245" t="n">
        <f aca="false">SUM(Y60:AA60)</f>
        <v>0</v>
      </c>
      <c r="AC60" s="258"/>
      <c r="AD60" s="259"/>
      <c r="AE60" s="259"/>
      <c r="AF60" s="245" t="n">
        <f aca="false">SUM(AC60:AE60)</f>
        <v>0</v>
      </c>
      <c r="AG60" s="261" t="n">
        <v>1</v>
      </c>
      <c r="AH60" s="259"/>
      <c r="AI60" s="259"/>
      <c r="AJ60" s="245" t="n">
        <f aca="false">SUM(AG60:AI60)</f>
        <v>1</v>
      </c>
      <c r="AK60" s="260"/>
      <c r="AL60" s="259"/>
      <c r="AM60" s="259"/>
      <c r="AN60" s="245" t="n">
        <f aca="false">SUM(AK60:AM60)</f>
        <v>0</v>
      </c>
      <c r="AO60" s="258" t="n">
        <v>2</v>
      </c>
      <c r="AP60" s="259"/>
      <c r="AQ60" s="259"/>
      <c r="AR60" s="245" t="n">
        <f aca="false">SUM(AO60:AQ60)</f>
        <v>2</v>
      </c>
      <c r="AS60" s="261"/>
      <c r="AT60" s="259"/>
      <c r="AU60" s="259"/>
      <c r="AV60" s="245" t="n">
        <f aca="false">SUM(AS60:AU60)</f>
        <v>0</v>
      </c>
      <c r="AW60" s="260"/>
      <c r="AX60" s="259"/>
      <c r="AY60" s="259"/>
      <c r="AZ60" s="245" t="n">
        <f aca="false">SUM(AW60:AY60)</f>
        <v>0</v>
      </c>
      <c r="BA60" s="258"/>
      <c r="BB60" s="259"/>
      <c r="BC60" s="259"/>
      <c r="BD60" s="245" t="n">
        <f aca="false">SUM(BA60:BC60)</f>
        <v>0</v>
      </c>
      <c r="BE60" s="260"/>
      <c r="BF60" s="259"/>
      <c r="BG60" s="259"/>
      <c r="BH60" s="245" t="n">
        <f aca="false">SUM(BE60:BG60)</f>
        <v>0</v>
      </c>
      <c r="BI60" s="258"/>
      <c r="BJ60" s="259"/>
      <c r="BK60" s="259"/>
      <c r="BL60" s="245" t="n">
        <f aca="false">SUM(BI60:BK60)</f>
        <v>0</v>
      </c>
      <c r="BM60" s="260"/>
      <c r="BN60" s="259"/>
      <c r="BO60" s="259"/>
      <c r="BP60" s="245" t="n">
        <f aca="false">SUM(BM60:BO60)</f>
        <v>0</v>
      </c>
      <c r="BQ60" s="258"/>
      <c r="BR60" s="259"/>
      <c r="BS60" s="259"/>
      <c r="BT60" s="245" t="n">
        <f aca="false">SUM(BQ60:BS60)</f>
        <v>0</v>
      </c>
      <c r="BU60" s="260"/>
      <c r="BV60" s="259"/>
      <c r="BW60" s="259"/>
      <c r="BX60" s="248" t="n">
        <f aca="false">SUM(BU60:BW60)</f>
        <v>0</v>
      </c>
      <c r="BY60" s="262"/>
      <c r="BZ60" s="263"/>
      <c r="CA60" s="264"/>
      <c r="CB60" s="265" t="n">
        <f aca="false">SUM(BY60:CA60)</f>
        <v>0</v>
      </c>
      <c r="CC60" s="266"/>
      <c r="CD60" s="263"/>
      <c r="CE60" s="267"/>
      <c r="CF60" s="265" t="n">
        <f aca="false">SUM(CC60:CE60)</f>
        <v>0</v>
      </c>
      <c r="CG60" s="261"/>
      <c r="CH60" s="259"/>
      <c r="CI60" s="259"/>
      <c r="CJ60" s="245" t="n">
        <f aca="false">SUM(CG60:CI60)</f>
        <v>0</v>
      </c>
      <c r="CK60" s="258"/>
      <c r="CL60" s="259"/>
      <c r="CM60" s="259"/>
      <c r="CN60" s="245" t="n">
        <f aca="false">SUM(CK60:CM60)</f>
        <v>0</v>
      </c>
      <c r="CO60" s="261"/>
      <c r="CP60" s="259"/>
      <c r="CQ60" s="259"/>
      <c r="CR60" s="245" t="n">
        <f aca="false">SUM(CO60:CQ60)</f>
        <v>0</v>
      </c>
      <c r="CS60" s="260"/>
      <c r="CT60" s="259"/>
      <c r="CU60" s="259"/>
      <c r="CV60" s="245" t="n">
        <f aca="false">SUM(CS60:CU60)</f>
        <v>0</v>
      </c>
      <c r="CW60" s="258"/>
      <c r="CX60" s="259"/>
      <c r="CY60" s="259"/>
      <c r="CZ60" s="306" t="n">
        <f aca="false">SUM(CW60:CY60)</f>
        <v>0</v>
      </c>
      <c r="DA60" s="261"/>
      <c r="DB60" s="259"/>
      <c r="DC60" s="259"/>
      <c r="DD60" s="245" t="n">
        <f aca="false">SUM(DA60:DC60)</f>
        <v>0</v>
      </c>
      <c r="DE60" s="260"/>
      <c r="DF60" s="259"/>
      <c r="DG60" s="259"/>
      <c r="DH60" s="245" t="n">
        <f aca="false">SUM(DE60:DG60)</f>
        <v>0</v>
      </c>
      <c r="DI60" s="258"/>
      <c r="DJ60" s="259"/>
      <c r="DK60" s="259"/>
      <c r="DL60" s="254" t="n">
        <f aca="false">SUM(DI60:DK60)</f>
        <v>0</v>
      </c>
      <c r="DM60" s="261"/>
      <c r="DN60" s="259"/>
      <c r="DO60" s="259"/>
      <c r="DP60" s="245" t="n">
        <f aca="false">SUM(DM60:DO60)</f>
        <v>0</v>
      </c>
      <c r="DQ60" s="261"/>
      <c r="DR60" s="259"/>
      <c r="DS60" s="259"/>
      <c r="DT60" s="245" t="n">
        <f aca="false">SUM(DQ60:DS60)</f>
        <v>0</v>
      </c>
      <c r="DU60" s="260"/>
      <c r="DV60" s="259"/>
      <c r="DW60" s="259"/>
      <c r="DX60" s="245" t="n">
        <f aca="false">SUM(DU60:DW60)</f>
        <v>0</v>
      </c>
      <c r="DY60" s="265" t="n">
        <f aca="false">SUM(H60,L60,P60,AR60,BD60,BH60,CB60,CN60,CR60,CV60)</f>
        <v>4</v>
      </c>
      <c r="DZ60" s="265" t="n">
        <f aca="false">SUM(T60,X60,AB60,AV60,BL60,BP60,CF60,CZ60,DD60,DH60,DL60,DP60,DT60,DX60)</f>
        <v>0</v>
      </c>
      <c r="EA60" s="265" t="n">
        <f aca="false">SUM(AF60,AJ60,AN60,AZ60,BT60,BX60,CJ60)</f>
        <v>1</v>
      </c>
      <c r="EB60" s="265" t="n">
        <f aca="false">SUM(DY60:EA60)</f>
        <v>5</v>
      </c>
    </row>
    <row r="61" customFormat="false" ht="15.75" hidden="false" customHeight="true" outlineLevel="0" collapsed="false">
      <c r="A61" s="239" t="s">
        <v>22</v>
      </c>
      <c r="B61" s="307" t="s">
        <v>100</v>
      </c>
      <c r="C61" s="308" t="s">
        <v>101</v>
      </c>
      <c r="D61" s="242" t="s">
        <v>19</v>
      </c>
      <c r="E61" s="258"/>
      <c r="F61" s="259"/>
      <c r="G61" s="259"/>
      <c r="H61" s="245" t="n">
        <f aca="false">SUM(E61:G61)</f>
        <v>0</v>
      </c>
      <c r="I61" s="260" t="n">
        <v>3</v>
      </c>
      <c r="J61" s="259"/>
      <c r="K61" s="259"/>
      <c r="L61" s="245" t="n">
        <f aca="false">SUM(I61:K61)</f>
        <v>3</v>
      </c>
      <c r="M61" s="259"/>
      <c r="N61" s="259"/>
      <c r="O61" s="259"/>
      <c r="P61" s="245" t="n">
        <f aca="false">SUM(M61:O61)</f>
        <v>0</v>
      </c>
      <c r="Q61" s="258"/>
      <c r="R61" s="259"/>
      <c r="S61" s="259"/>
      <c r="T61" s="245" t="n">
        <f aca="false">SUM(Q61:S61)</f>
        <v>0</v>
      </c>
      <c r="U61" s="261"/>
      <c r="V61" s="259"/>
      <c r="W61" s="259"/>
      <c r="X61" s="245" t="n">
        <f aca="false">SUM(U61:W61)</f>
        <v>0</v>
      </c>
      <c r="Y61" s="260"/>
      <c r="Z61" s="259"/>
      <c r="AA61" s="259"/>
      <c r="AB61" s="245" t="n">
        <f aca="false">SUM(Y61:AA61)</f>
        <v>0</v>
      </c>
      <c r="AC61" s="258"/>
      <c r="AD61" s="259"/>
      <c r="AE61" s="259" t="n">
        <v>1</v>
      </c>
      <c r="AF61" s="245" t="n">
        <f aca="false">SUM(AC61:AE61)</f>
        <v>1</v>
      </c>
      <c r="AG61" s="261"/>
      <c r="AH61" s="259" t="n">
        <v>1</v>
      </c>
      <c r="AI61" s="259"/>
      <c r="AJ61" s="245" t="n">
        <f aca="false">SUM(AG61:AI61)</f>
        <v>1</v>
      </c>
      <c r="AK61" s="260"/>
      <c r="AL61" s="259"/>
      <c r="AM61" s="259"/>
      <c r="AN61" s="245" t="n">
        <f aca="false">SUM(AK61:AM61)</f>
        <v>0</v>
      </c>
      <c r="AO61" s="258" t="n">
        <v>2</v>
      </c>
      <c r="AP61" s="259"/>
      <c r="AQ61" s="259"/>
      <c r="AR61" s="245" t="n">
        <f aca="false">SUM(AO61:AQ61)</f>
        <v>2</v>
      </c>
      <c r="AS61" s="261" t="n">
        <v>1</v>
      </c>
      <c r="AT61" s="259"/>
      <c r="AU61" s="259"/>
      <c r="AV61" s="245" t="n">
        <f aca="false">SUM(AS61:AU61)</f>
        <v>1</v>
      </c>
      <c r="AW61" s="260"/>
      <c r="AX61" s="259"/>
      <c r="AY61" s="259"/>
      <c r="AZ61" s="245" t="n">
        <f aca="false">SUM(AW61:AY61)</f>
        <v>0</v>
      </c>
      <c r="BA61" s="258"/>
      <c r="BB61" s="259"/>
      <c r="BC61" s="259"/>
      <c r="BD61" s="245" t="n">
        <f aca="false">SUM(BA61:BC61)</f>
        <v>0</v>
      </c>
      <c r="BE61" s="260"/>
      <c r="BF61" s="259"/>
      <c r="BG61" s="259"/>
      <c r="BH61" s="245" t="n">
        <f aca="false">SUM(BE61:BG61)</f>
        <v>0</v>
      </c>
      <c r="BI61" s="258"/>
      <c r="BJ61" s="259"/>
      <c r="BK61" s="259"/>
      <c r="BL61" s="245" t="n">
        <f aca="false">SUM(BI61:BK61)</f>
        <v>0</v>
      </c>
      <c r="BM61" s="260"/>
      <c r="BN61" s="259"/>
      <c r="BO61" s="259"/>
      <c r="BP61" s="245" t="n">
        <f aca="false">SUM(BM61:BO61)</f>
        <v>0</v>
      </c>
      <c r="BQ61" s="258"/>
      <c r="BR61" s="259"/>
      <c r="BS61" s="259"/>
      <c r="BT61" s="245" t="n">
        <f aca="false">SUM(BQ61:BS61)</f>
        <v>0</v>
      </c>
      <c r="BU61" s="260"/>
      <c r="BV61" s="259"/>
      <c r="BW61" s="259"/>
      <c r="BX61" s="248" t="n">
        <f aca="false">SUM(BU61:BW61)</f>
        <v>0</v>
      </c>
      <c r="BY61" s="262"/>
      <c r="BZ61" s="263"/>
      <c r="CA61" s="264"/>
      <c r="CB61" s="265" t="n">
        <f aca="false">SUM(BY61:CA61)</f>
        <v>0</v>
      </c>
      <c r="CC61" s="266"/>
      <c r="CD61" s="263"/>
      <c r="CE61" s="267"/>
      <c r="CF61" s="265" t="n">
        <f aca="false">SUM(CC61:CE61)</f>
        <v>0</v>
      </c>
      <c r="CG61" s="261"/>
      <c r="CH61" s="259"/>
      <c r="CI61" s="259"/>
      <c r="CJ61" s="245" t="n">
        <f aca="false">SUM(CG61:CI61)</f>
        <v>0</v>
      </c>
      <c r="CK61" s="258"/>
      <c r="CL61" s="259"/>
      <c r="CM61" s="259"/>
      <c r="CN61" s="245" t="n">
        <f aca="false">SUM(CK61:CM61)</f>
        <v>0</v>
      </c>
      <c r="CO61" s="261"/>
      <c r="CP61" s="259"/>
      <c r="CQ61" s="259"/>
      <c r="CR61" s="245" t="n">
        <f aca="false">SUM(CO61:CQ61)</f>
        <v>0</v>
      </c>
      <c r="CS61" s="260"/>
      <c r="CT61" s="259"/>
      <c r="CU61" s="259"/>
      <c r="CV61" s="245" t="n">
        <f aca="false">SUM(CS61:CU61)</f>
        <v>0</v>
      </c>
      <c r="CW61" s="258"/>
      <c r="CX61" s="259"/>
      <c r="CY61" s="259"/>
      <c r="CZ61" s="306" t="n">
        <f aca="false">SUM(CW61:CY61)</f>
        <v>0</v>
      </c>
      <c r="DA61" s="261"/>
      <c r="DB61" s="259"/>
      <c r="DC61" s="259"/>
      <c r="DD61" s="245" t="n">
        <f aca="false">SUM(DA61:DC61)</f>
        <v>0</v>
      </c>
      <c r="DE61" s="260"/>
      <c r="DF61" s="259"/>
      <c r="DG61" s="259"/>
      <c r="DH61" s="245" t="n">
        <f aca="false">SUM(DE61:DG61)</f>
        <v>0</v>
      </c>
      <c r="DI61" s="258"/>
      <c r="DJ61" s="259"/>
      <c r="DK61" s="259"/>
      <c r="DL61" s="254" t="n">
        <f aca="false">SUM(DI61:DK61)</f>
        <v>0</v>
      </c>
      <c r="DM61" s="261"/>
      <c r="DN61" s="259"/>
      <c r="DO61" s="259"/>
      <c r="DP61" s="245" t="n">
        <f aca="false">SUM(DM61:DO61)</f>
        <v>0</v>
      </c>
      <c r="DQ61" s="261"/>
      <c r="DR61" s="259"/>
      <c r="DS61" s="259"/>
      <c r="DT61" s="245" t="n">
        <f aca="false">SUM(DQ61:DS61)</f>
        <v>0</v>
      </c>
      <c r="DU61" s="260"/>
      <c r="DV61" s="259"/>
      <c r="DW61" s="259"/>
      <c r="DX61" s="245" t="n">
        <f aca="false">SUM(DU61:DW61)</f>
        <v>0</v>
      </c>
      <c r="DY61" s="265" t="n">
        <f aca="false">SUM(H61,L61,P61,AR61,BD61,BH61,CB61,CN61,CR61,CV61)</f>
        <v>5</v>
      </c>
      <c r="DZ61" s="265" t="n">
        <f aca="false">SUM(T61,X61,AB61,AV61,BL61,BP61,CF61,CZ61,DD61,DH61,DL61,DP61,DT61,DX61)</f>
        <v>1</v>
      </c>
      <c r="EA61" s="265" t="n">
        <f aca="false">SUM(AF61,AJ61,AN61,AZ61,BT61,BX61,CJ61)</f>
        <v>2</v>
      </c>
      <c r="EB61" s="265" t="n">
        <f aca="false">SUM(DY61:EA61)</f>
        <v>8</v>
      </c>
    </row>
    <row r="62" customFormat="false" ht="15.75" hidden="false" customHeight="false" outlineLevel="0" collapsed="false">
      <c r="A62" s="239"/>
      <c r="B62" s="307"/>
      <c r="C62" s="308"/>
      <c r="D62" s="257" t="s">
        <v>20</v>
      </c>
      <c r="E62" s="258"/>
      <c r="F62" s="259"/>
      <c r="G62" s="259"/>
      <c r="H62" s="245" t="n">
        <f aca="false">SUM(E62:G62)</f>
        <v>0</v>
      </c>
      <c r="I62" s="260"/>
      <c r="J62" s="259"/>
      <c r="K62" s="259"/>
      <c r="L62" s="245" t="n">
        <f aca="false">SUM(I62:K62)</f>
        <v>0</v>
      </c>
      <c r="M62" s="259"/>
      <c r="N62" s="259"/>
      <c r="O62" s="259"/>
      <c r="P62" s="245" t="n">
        <f aca="false">SUM(M62:O62)</f>
        <v>0</v>
      </c>
      <c r="Q62" s="258"/>
      <c r="R62" s="259"/>
      <c r="S62" s="259"/>
      <c r="T62" s="245" t="n">
        <f aca="false">SUM(Q62:S62)</f>
        <v>0</v>
      </c>
      <c r="U62" s="261"/>
      <c r="V62" s="259"/>
      <c r="W62" s="259"/>
      <c r="X62" s="245" t="n">
        <f aca="false">SUM(U62:W62)</f>
        <v>0</v>
      </c>
      <c r="Y62" s="260"/>
      <c r="Z62" s="259"/>
      <c r="AA62" s="259"/>
      <c r="AB62" s="245" t="n">
        <f aca="false">SUM(Y62:AA62)</f>
        <v>0</v>
      </c>
      <c r="AC62" s="258"/>
      <c r="AD62" s="259"/>
      <c r="AE62" s="259"/>
      <c r="AF62" s="245" t="n">
        <f aca="false">SUM(AC62:AE62)</f>
        <v>0</v>
      </c>
      <c r="AG62" s="261"/>
      <c r="AH62" s="259"/>
      <c r="AI62" s="259"/>
      <c r="AJ62" s="245" t="n">
        <f aca="false">SUM(AG62:AI62)</f>
        <v>0</v>
      </c>
      <c r="AK62" s="260"/>
      <c r="AL62" s="259"/>
      <c r="AM62" s="259"/>
      <c r="AN62" s="245" t="n">
        <f aca="false">SUM(AK62:AM62)</f>
        <v>0</v>
      </c>
      <c r="AO62" s="258"/>
      <c r="AP62" s="259"/>
      <c r="AQ62" s="259"/>
      <c r="AR62" s="245" t="n">
        <f aca="false">SUM(AO62:AQ62)</f>
        <v>0</v>
      </c>
      <c r="AS62" s="261"/>
      <c r="AT62" s="259"/>
      <c r="AU62" s="259"/>
      <c r="AV62" s="245" t="n">
        <f aca="false">SUM(AS62:AU62)</f>
        <v>0</v>
      </c>
      <c r="AW62" s="260"/>
      <c r="AX62" s="259"/>
      <c r="AY62" s="259"/>
      <c r="AZ62" s="245" t="n">
        <f aca="false">SUM(AW62:AY62)</f>
        <v>0</v>
      </c>
      <c r="BA62" s="258"/>
      <c r="BB62" s="259"/>
      <c r="BC62" s="259"/>
      <c r="BD62" s="245" t="n">
        <f aca="false">SUM(BA62:BC62)</f>
        <v>0</v>
      </c>
      <c r="BE62" s="260"/>
      <c r="BF62" s="259"/>
      <c r="BG62" s="259"/>
      <c r="BH62" s="245" t="n">
        <f aca="false">SUM(BE62:BG62)</f>
        <v>0</v>
      </c>
      <c r="BI62" s="258"/>
      <c r="BJ62" s="259"/>
      <c r="BK62" s="259"/>
      <c r="BL62" s="245" t="n">
        <f aca="false">SUM(BI62:BK62)</f>
        <v>0</v>
      </c>
      <c r="BM62" s="260"/>
      <c r="BN62" s="259"/>
      <c r="BO62" s="259"/>
      <c r="BP62" s="245" t="n">
        <f aca="false">SUM(BM62:BO62)</f>
        <v>0</v>
      </c>
      <c r="BQ62" s="258"/>
      <c r="BR62" s="259"/>
      <c r="BS62" s="259"/>
      <c r="BT62" s="245" t="n">
        <f aca="false">SUM(BQ62:BS62)</f>
        <v>0</v>
      </c>
      <c r="BU62" s="260"/>
      <c r="BV62" s="259"/>
      <c r="BW62" s="259"/>
      <c r="BX62" s="248" t="n">
        <f aca="false">SUM(BU62:BW62)</f>
        <v>0</v>
      </c>
      <c r="BY62" s="262"/>
      <c r="BZ62" s="263"/>
      <c r="CA62" s="264"/>
      <c r="CB62" s="265" t="n">
        <f aca="false">SUM(BY62:CA62)</f>
        <v>0</v>
      </c>
      <c r="CC62" s="266"/>
      <c r="CD62" s="263"/>
      <c r="CE62" s="267"/>
      <c r="CF62" s="265" t="n">
        <f aca="false">SUM(CC62:CE62)</f>
        <v>0</v>
      </c>
      <c r="CG62" s="261"/>
      <c r="CH62" s="259"/>
      <c r="CI62" s="259"/>
      <c r="CJ62" s="245" t="n">
        <f aca="false">SUM(CG62:CI62)</f>
        <v>0</v>
      </c>
      <c r="CK62" s="258" t="n">
        <v>1</v>
      </c>
      <c r="CL62" s="259"/>
      <c r="CM62" s="259"/>
      <c r="CN62" s="245" t="n">
        <f aca="false">SUM(CK62:CM62)</f>
        <v>1</v>
      </c>
      <c r="CO62" s="261"/>
      <c r="CP62" s="259"/>
      <c r="CQ62" s="259"/>
      <c r="CR62" s="245" t="n">
        <f aca="false">SUM(CO62:CQ62)</f>
        <v>0</v>
      </c>
      <c r="CS62" s="260"/>
      <c r="CT62" s="259"/>
      <c r="CU62" s="259"/>
      <c r="CV62" s="245" t="n">
        <f aca="false">SUM(CS62:CU62)</f>
        <v>0</v>
      </c>
      <c r="CW62" s="258"/>
      <c r="CX62" s="259"/>
      <c r="CY62" s="259"/>
      <c r="CZ62" s="306" t="n">
        <f aca="false">SUM(CW62:CY62)</f>
        <v>0</v>
      </c>
      <c r="DA62" s="261"/>
      <c r="DB62" s="259"/>
      <c r="DC62" s="259"/>
      <c r="DD62" s="245" t="n">
        <f aca="false">SUM(DA62:DC62)</f>
        <v>0</v>
      </c>
      <c r="DE62" s="260"/>
      <c r="DF62" s="259"/>
      <c r="DG62" s="259"/>
      <c r="DH62" s="245" t="n">
        <f aca="false">SUM(DE62:DG62)</f>
        <v>0</v>
      </c>
      <c r="DI62" s="258"/>
      <c r="DJ62" s="259"/>
      <c r="DK62" s="259"/>
      <c r="DL62" s="254" t="n">
        <f aca="false">SUM(DI62:DK62)</f>
        <v>0</v>
      </c>
      <c r="DM62" s="261"/>
      <c r="DN62" s="259"/>
      <c r="DO62" s="259"/>
      <c r="DP62" s="245" t="n">
        <f aca="false">SUM(DM62:DO62)</f>
        <v>0</v>
      </c>
      <c r="DQ62" s="261"/>
      <c r="DR62" s="259"/>
      <c r="DS62" s="259"/>
      <c r="DT62" s="245" t="n">
        <f aca="false">SUM(DQ62:DS62)</f>
        <v>0</v>
      </c>
      <c r="DU62" s="260"/>
      <c r="DV62" s="259"/>
      <c r="DW62" s="259"/>
      <c r="DX62" s="245" t="n">
        <f aca="false">SUM(DU62:DW62)</f>
        <v>0</v>
      </c>
      <c r="DY62" s="265" t="n">
        <f aca="false">SUM(H62,L62,P62,AR62,BD62,BH62,CB62,CN62,CR62,CV62)</f>
        <v>1</v>
      </c>
      <c r="DZ62" s="265" t="n">
        <f aca="false">SUM(T62,X62,AB62,AV62,BL62,BP62,CF62,CZ62,DD62,DH62,DL62,DP62,DT62,DX62)</f>
        <v>0</v>
      </c>
      <c r="EA62" s="265" t="n">
        <f aca="false">SUM(AF62,AJ62,AN62,AZ62,BT62,BX62,CJ62)</f>
        <v>0</v>
      </c>
      <c r="EB62" s="265" t="n">
        <f aca="false">SUM(DY62:EA62)</f>
        <v>1</v>
      </c>
    </row>
    <row r="63" customFormat="false" ht="15.75" hidden="false" customHeight="true" outlineLevel="0" collapsed="false">
      <c r="A63" s="239" t="s">
        <v>22</v>
      </c>
      <c r="B63" s="307" t="s">
        <v>102</v>
      </c>
      <c r="C63" s="308" t="s">
        <v>103</v>
      </c>
      <c r="D63" s="242" t="s">
        <v>19</v>
      </c>
      <c r="E63" s="258"/>
      <c r="F63" s="259"/>
      <c r="G63" s="259"/>
      <c r="H63" s="245" t="n">
        <f aca="false">SUM(E63:G63)</f>
        <v>0</v>
      </c>
      <c r="I63" s="260"/>
      <c r="J63" s="259"/>
      <c r="K63" s="259"/>
      <c r="L63" s="245" t="n">
        <f aca="false">SUM(I63:K63)</f>
        <v>0</v>
      </c>
      <c r="M63" s="259"/>
      <c r="N63" s="259"/>
      <c r="O63" s="259"/>
      <c r="P63" s="245" t="n">
        <f aca="false">SUM(M63:O63)</f>
        <v>0</v>
      </c>
      <c r="Q63" s="258"/>
      <c r="R63" s="259"/>
      <c r="S63" s="259"/>
      <c r="T63" s="245" t="n">
        <f aca="false">SUM(Q63:S63)</f>
        <v>0</v>
      </c>
      <c r="U63" s="261"/>
      <c r="V63" s="259"/>
      <c r="W63" s="259"/>
      <c r="X63" s="245" t="n">
        <f aca="false">SUM(U63:W63)</f>
        <v>0</v>
      </c>
      <c r="Y63" s="260"/>
      <c r="Z63" s="259"/>
      <c r="AA63" s="259"/>
      <c r="AB63" s="245" t="n">
        <f aca="false">SUM(Y63:AA63)</f>
        <v>0</v>
      </c>
      <c r="AC63" s="258"/>
      <c r="AD63" s="259"/>
      <c r="AE63" s="259"/>
      <c r="AF63" s="245" t="n">
        <f aca="false">SUM(AC63:AE63)</f>
        <v>0</v>
      </c>
      <c r="AG63" s="261" t="n">
        <v>1</v>
      </c>
      <c r="AH63" s="259"/>
      <c r="AI63" s="259"/>
      <c r="AJ63" s="245" t="n">
        <f aca="false">SUM(AG63:AI63)</f>
        <v>1</v>
      </c>
      <c r="AK63" s="260"/>
      <c r="AL63" s="259"/>
      <c r="AM63" s="259"/>
      <c r="AN63" s="245" t="n">
        <f aca="false">SUM(AK63:AM63)</f>
        <v>0</v>
      </c>
      <c r="AO63" s="258" t="n">
        <v>3</v>
      </c>
      <c r="AP63" s="259"/>
      <c r="AQ63" s="259"/>
      <c r="AR63" s="245" t="n">
        <f aca="false">SUM(AO63:AQ63)</f>
        <v>3</v>
      </c>
      <c r="AS63" s="261"/>
      <c r="AT63" s="259"/>
      <c r="AU63" s="259"/>
      <c r="AV63" s="245" t="n">
        <f aca="false">SUM(AS63:AU63)</f>
        <v>0</v>
      </c>
      <c r="AW63" s="260" t="n">
        <v>1</v>
      </c>
      <c r="AX63" s="259"/>
      <c r="AY63" s="259"/>
      <c r="AZ63" s="245" t="n">
        <f aca="false">SUM(AW63:AY63)</f>
        <v>1</v>
      </c>
      <c r="BA63" s="258"/>
      <c r="BB63" s="259"/>
      <c r="BC63" s="259"/>
      <c r="BD63" s="245" t="n">
        <f aca="false">SUM(BA63:BC63)</f>
        <v>0</v>
      </c>
      <c r="BE63" s="260"/>
      <c r="BF63" s="259"/>
      <c r="BG63" s="259"/>
      <c r="BH63" s="245" t="n">
        <f aca="false">SUM(BE63:BG63)</f>
        <v>0</v>
      </c>
      <c r="BI63" s="258"/>
      <c r="BJ63" s="259"/>
      <c r="BK63" s="259"/>
      <c r="BL63" s="245" t="n">
        <f aca="false">SUM(BI63:BK63)</f>
        <v>0</v>
      </c>
      <c r="BM63" s="260"/>
      <c r="BN63" s="259"/>
      <c r="BO63" s="259"/>
      <c r="BP63" s="245" t="n">
        <f aca="false">SUM(BM63:BO63)</f>
        <v>0</v>
      </c>
      <c r="BQ63" s="258"/>
      <c r="BR63" s="259"/>
      <c r="BS63" s="259"/>
      <c r="BT63" s="245" t="n">
        <f aca="false">SUM(BQ63:BS63)</f>
        <v>0</v>
      </c>
      <c r="BU63" s="260"/>
      <c r="BV63" s="259"/>
      <c r="BW63" s="259"/>
      <c r="BX63" s="248" t="n">
        <f aca="false">SUM(BU63:BW63)</f>
        <v>0</v>
      </c>
      <c r="BY63" s="262"/>
      <c r="BZ63" s="263"/>
      <c r="CA63" s="264"/>
      <c r="CB63" s="265" t="n">
        <f aca="false">SUM(BY63:CA63)</f>
        <v>0</v>
      </c>
      <c r="CC63" s="266"/>
      <c r="CD63" s="263"/>
      <c r="CE63" s="267"/>
      <c r="CF63" s="265" t="n">
        <f aca="false">SUM(CC63:CE63)</f>
        <v>0</v>
      </c>
      <c r="CG63" s="261"/>
      <c r="CH63" s="259"/>
      <c r="CI63" s="259"/>
      <c r="CJ63" s="245" t="n">
        <f aca="false">SUM(CG63:CI63)</f>
        <v>0</v>
      </c>
      <c r="CK63" s="258"/>
      <c r="CL63" s="259"/>
      <c r="CM63" s="259"/>
      <c r="CN63" s="245" t="n">
        <f aca="false">SUM(CK63:CM63)</f>
        <v>0</v>
      </c>
      <c r="CO63" s="261"/>
      <c r="CP63" s="259"/>
      <c r="CQ63" s="259"/>
      <c r="CR63" s="245" t="n">
        <f aca="false">SUM(CO63:CQ63)</f>
        <v>0</v>
      </c>
      <c r="CS63" s="260"/>
      <c r="CT63" s="259"/>
      <c r="CU63" s="259"/>
      <c r="CV63" s="245" t="n">
        <f aca="false">SUM(CS63:CU63)</f>
        <v>0</v>
      </c>
      <c r="CW63" s="258" t="n">
        <v>1</v>
      </c>
      <c r="CX63" s="259"/>
      <c r="CY63" s="259"/>
      <c r="CZ63" s="306" t="n">
        <f aca="false">SUM(CW63:CY63)</f>
        <v>1</v>
      </c>
      <c r="DA63" s="261"/>
      <c r="DB63" s="259"/>
      <c r="DC63" s="259"/>
      <c r="DD63" s="245" t="n">
        <f aca="false">SUM(DA63:DC63)</f>
        <v>0</v>
      </c>
      <c r="DE63" s="260"/>
      <c r="DF63" s="259"/>
      <c r="DG63" s="259"/>
      <c r="DH63" s="245" t="n">
        <f aca="false">SUM(DE63:DG63)</f>
        <v>0</v>
      </c>
      <c r="DI63" s="258"/>
      <c r="DJ63" s="259"/>
      <c r="DK63" s="259"/>
      <c r="DL63" s="254" t="n">
        <f aca="false">SUM(DI63:DK63)</f>
        <v>0</v>
      </c>
      <c r="DM63" s="261"/>
      <c r="DN63" s="259"/>
      <c r="DO63" s="259"/>
      <c r="DP63" s="245" t="n">
        <f aca="false">SUM(DM63:DO63)</f>
        <v>0</v>
      </c>
      <c r="DQ63" s="261"/>
      <c r="DR63" s="259"/>
      <c r="DS63" s="259"/>
      <c r="DT63" s="245" t="n">
        <f aca="false">SUM(DQ63:DS63)</f>
        <v>0</v>
      </c>
      <c r="DU63" s="260"/>
      <c r="DV63" s="259"/>
      <c r="DW63" s="259"/>
      <c r="DX63" s="245" t="n">
        <f aca="false">SUM(DU63:DW63)</f>
        <v>0</v>
      </c>
      <c r="DY63" s="265" t="n">
        <f aca="false">SUM(H63,L63,P63,AR63,BD63,BH63,CB63,CN63,CR63,CV63)</f>
        <v>3</v>
      </c>
      <c r="DZ63" s="265" t="n">
        <f aca="false">SUM(T63,X63,AB63,AV63,BL63,BP63,CF63,CZ63,DD63,DH63,DL63,DP63,DT63,DX63)</f>
        <v>1</v>
      </c>
      <c r="EA63" s="265" t="n">
        <f aca="false">SUM(AF63,AJ63,AN63,AZ63,BT63,BX63,CJ63)</f>
        <v>2</v>
      </c>
      <c r="EB63" s="265" t="n">
        <f aca="false">SUM(DY63:EA63)</f>
        <v>6</v>
      </c>
    </row>
    <row r="64" customFormat="false" ht="15.75" hidden="false" customHeight="false" outlineLevel="0" collapsed="false">
      <c r="A64" s="239"/>
      <c r="B64" s="307"/>
      <c r="C64" s="308"/>
      <c r="D64" s="257" t="s">
        <v>20</v>
      </c>
      <c r="E64" s="258"/>
      <c r="F64" s="259"/>
      <c r="G64" s="259"/>
      <c r="H64" s="245" t="n">
        <f aca="false">SUM(E64:G64)</f>
        <v>0</v>
      </c>
      <c r="I64" s="260" t="n">
        <v>1</v>
      </c>
      <c r="J64" s="259"/>
      <c r="K64" s="259"/>
      <c r="L64" s="245" t="n">
        <f aca="false">SUM(I64:K64)</f>
        <v>1</v>
      </c>
      <c r="M64" s="259"/>
      <c r="N64" s="259"/>
      <c r="O64" s="259"/>
      <c r="P64" s="245" t="n">
        <f aca="false">SUM(M64:O64)</f>
        <v>0</v>
      </c>
      <c r="Q64" s="258"/>
      <c r="R64" s="259"/>
      <c r="S64" s="259"/>
      <c r="T64" s="245" t="n">
        <f aca="false">SUM(Q64:S64)</f>
        <v>0</v>
      </c>
      <c r="U64" s="261"/>
      <c r="V64" s="259"/>
      <c r="W64" s="259"/>
      <c r="X64" s="245" t="n">
        <f aca="false">SUM(U64:W64)</f>
        <v>0</v>
      </c>
      <c r="Y64" s="260"/>
      <c r="Z64" s="259"/>
      <c r="AA64" s="259"/>
      <c r="AB64" s="245" t="n">
        <f aca="false">SUM(Y64:AA64)</f>
        <v>0</v>
      </c>
      <c r="AC64" s="258"/>
      <c r="AD64" s="259"/>
      <c r="AE64" s="259"/>
      <c r="AF64" s="245" t="n">
        <f aca="false">SUM(AC64:AE64)</f>
        <v>0</v>
      </c>
      <c r="AG64" s="261"/>
      <c r="AH64" s="259"/>
      <c r="AI64" s="259"/>
      <c r="AJ64" s="245" t="n">
        <f aca="false">SUM(AG64:AI64)</f>
        <v>0</v>
      </c>
      <c r="AK64" s="260"/>
      <c r="AL64" s="259"/>
      <c r="AM64" s="259"/>
      <c r="AN64" s="245" t="n">
        <f aca="false">SUM(AK64:AM64)</f>
        <v>0</v>
      </c>
      <c r="AO64" s="258" t="n">
        <v>1</v>
      </c>
      <c r="AP64" s="259"/>
      <c r="AQ64" s="259"/>
      <c r="AR64" s="245" t="n">
        <f aca="false">SUM(AO64:AQ64)</f>
        <v>1</v>
      </c>
      <c r="AS64" s="261" t="n">
        <v>1</v>
      </c>
      <c r="AT64" s="259"/>
      <c r="AU64" s="259"/>
      <c r="AV64" s="245" t="n">
        <f aca="false">SUM(AS64:AU64)</f>
        <v>1</v>
      </c>
      <c r="AW64" s="260"/>
      <c r="AX64" s="259"/>
      <c r="AY64" s="259"/>
      <c r="AZ64" s="245" t="n">
        <f aca="false">SUM(AW64:AY64)</f>
        <v>0</v>
      </c>
      <c r="BA64" s="258"/>
      <c r="BB64" s="259"/>
      <c r="BC64" s="259"/>
      <c r="BD64" s="245" t="n">
        <f aca="false">SUM(BA64:BC64)</f>
        <v>0</v>
      </c>
      <c r="BE64" s="260"/>
      <c r="BF64" s="259"/>
      <c r="BG64" s="259"/>
      <c r="BH64" s="245" t="n">
        <f aca="false">SUM(BE64:BG64)</f>
        <v>0</v>
      </c>
      <c r="BI64" s="258"/>
      <c r="BJ64" s="259"/>
      <c r="BK64" s="259"/>
      <c r="BL64" s="245" t="n">
        <f aca="false">SUM(BI64:BK64)</f>
        <v>0</v>
      </c>
      <c r="BM64" s="260"/>
      <c r="BN64" s="259"/>
      <c r="BO64" s="259"/>
      <c r="BP64" s="245" t="n">
        <f aca="false">SUM(BM64:BO64)</f>
        <v>0</v>
      </c>
      <c r="BQ64" s="258"/>
      <c r="BR64" s="259"/>
      <c r="BS64" s="259"/>
      <c r="BT64" s="245" t="n">
        <f aca="false">SUM(BQ64:BS64)</f>
        <v>0</v>
      </c>
      <c r="BU64" s="260"/>
      <c r="BV64" s="259"/>
      <c r="BW64" s="259"/>
      <c r="BX64" s="248" t="n">
        <f aca="false">SUM(BU64:BW64)</f>
        <v>0</v>
      </c>
      <c r="BY64" s="262"/>
      <c r="BZ64" s="263"/>
      <c r="CA64" s="264"/>
      <c r="CB64" s="265" t="n">
        <f aca="false">SUM(BY64:CA64)</f>
        <v>0</v>
      </c>
      <c r="CC64" s="266"/>
      <c r="CD64" s="263"/>
      <c r="CE64" s="267"/>
      <c r="CF64" s="265" t="n">
        <f aca="false">SUM(CC64:CE64)</f>
        <v>0</v>
      </c>
      <c r="CG64" s="261"/>
      <c r="CH64" s="259"/>
      <c r="CI64" s="259"/>
      <c r="CJ64" s="245" t="n">
        <f aca="false">SUM(CG64:CI64)</f>
        <v>0</v>
      </c>
      <c r="CK64" s="258"/>
      <c r="CL64" s="259"/>
      <c r="CM64" s="259"/>
      <c r="CN64" s="245" t="n">
        <f aca="false">SUM(CK64:CM64)</f>
        <v>0</v>
      </c>
      <c r="CO64" s="261"/>
      <c r="CP64" s="259"/>
      <c r="CQ64" s="259"/>
      <c r="CR64" s="245" t="n">
        <f aca="false">SUM(CO64:CQ64)</f>
        <v>0</v>
      </c>
      <c r="CS64" s="260"/>
      <c r="CT64" s="259"/>
      <c r="CU64" s="259"/>
      <c r="CV64" s="245" t="n">
        <f aca="false">SUM(CS64:CU64)</f>
        <v>0</v>
      </c>
      <c r="CW64" s="258"/>
      <c r="CX64" s="259"/>
      <c r="CY64" s="259"/>
      <c r="CZ64" s="306" t="n">
        <f aca="false">SUM(CW64:CY64)</f>
        <v>0</v>
      </c>
      <c r="DA64" s="261"/>
      <c r="DB64" s="259"/>
      <c r="DC64" s="259"/>
      <c r="DD64" s="245" t="n">
        <f aca="false">SUM(DA64:DC64)</f>
        <v>0</v>
      </c>
      <c r="DE64" s="260"/>
      <c r="DF64" s="259"/>
      <c r="DG64" s="259"/>
      <c r="DH64" s="245" t="n">
        <f aca="false">SUM(DE64:DG64)</f>
        <v>0</v>
      </c>
      <c r="DI64" s="258"/>
      <c r="DJ64" s="259"/>
      <c r="DK64" s="259"/>
      <c r="DL64" s="254" t="n">
        <f aca="false">SUM(DI64:DK64)</f>
        <v>0</v>
      </c>
      <c r="DM64" s="261"/>
      <c r="DN64" s="259"/>
      <c r="DO64" s="259"/>
      <c r="DP64" s="245" t="n">
        <f aca="false">SUM(DM64:DO64)</f>
        <v>0</v>
      </c>
      <c r="DQ64" s="261"/>
      <c r="DR64" s="259"/>
      <c r="DS64" s="259"/>
      <c r="DT64" s="245" t="n">
        <f aca="false">SUM(DQ64:DS64)</f>
        <v>0</v>
      </c>
      <c r="DU64" s="260"/>
      <c r="DV64" s="259"/>
      <c r="DW64" s="259"/>
      <c r="DX64" s="245" t="n">
        <f aca="false">SUM(DU64:DW64)</f>
        <v>0</v>
      </c>
      <c r="DY64" s="265" t="n">
        <f aca="false">SUM(H64,L64,P64,AR64,BD64,BH64,CB64,CN64,CR64,CV64)</f>
        <v>2</v>
      </c>
      <c r="DZ64" s="265" t="n">
        <f aca="false">SUM(T64,X64,AB64,AV64,BL64,BP64,CF64,CZ64,DD64,DH64,DL64,DP64,DT64,DX64)</f>
        <v>1</v>
      </c>
      <c r="EA64" s="265" t="n">
        <f aca="false">SUM(AF64,AJ64,AN64,AZ64,BT64,BX64,CJ64)</f>
        <v>0</v>
      </c>
      <c r="EB64" s="265" t="n">
        <f aca="false">SUM(DY64:EA64)</f>
        <v>3</v>
      </c>
    </row>
    <row r="65" customFormat="false" ht="15.75" hidden="false" customHeight="true" outlineLevel="0" collapsed="false">
      <c r="A65" s="239" t="s">
        <v>22</v>
      </c>
      <c r="B65" s="307" t="s">
        <v>104</v>
      </c>
      <c r="C65" s="308" t="s">
        <v>219</v>
      </c>
      <c r="D65" s="242" t="s">
        <v>19</v>
      </c>
      <c r="E65" s="258"/>
      <c r="F65" s="259"/>
      <c r="G65" s="259"/>
      <c r="H65" s="245" t="n">
        <f aca="false">SUM(E65:G65)</f>
        <v>0</v>
      </c>
      <c r="I65" s="260"/>
      <c r="J65" s="259"/>
      <c r="K65" s="259"/>
      <c r="L65" s="245" t="n">
        <f aca="false">SUM(I65:K65)</f>
        <v>0</v>
      </c>
      <c r="M65" s="259"/>
      <c r="N65" s="259"/>
      <c r="O65" s="259"/>
      <c r="P65" s="245" t="n">
        <f aca="false">SUM(M65:O65)</f>
        <v>0</v>
      </c>
      <c r="Q65" s="258"/>
      <c r="R65" s="259"/>
      <c r="S65" s="259"/>
      <c r="T65" s="245" t="n">
        <f aca="false">SUM(Q65:S65)</f>
        <v>0</v>
      </c>
      <c r="U65" s="261"/>
      <c r="V65" s="259"/>
      <c r="W65" s="259"/>
      <c r="X65" s="245" t="n">
        <f aca="false">SUM(U65:W65)</f>
        <v>0</v>
      </c>
      <c r="Y65" s="260"/>
      <c r="Z65" s="259"/>
      <c r="AA65" s="259"/>
      <c r="AB65" s="245" t="n">
        <f aca="false">SUM(Y65:AA65)</f>
        <v>0</v>
      </c>
      <c r="AC65" s="258"/>
      <c r="AD65" s="259"/>
      <c r="AE65" s="259"/>
      <c r="AF65" s="245" t="n">
        <f aca="false">SUM(AC65:AE65)</f>
        <v>0</v>
      </c>
      <c r="AG65" s="261"/>
      <c r="AH65" s="259" t="n">
        <v>1</v>
      </c>
      <c r="AI65" s="259"/>
      <c r="AJ65" s="245" t="n">
        <f aca="false">SUM(AG65:AI65)</f>
        <v>1</v>
      </c>
      <c r="AK65" s="260"/>
      <c r="AL65" s="259"/>
      <c r="AM65" s="259"/>
      <c r="AN65" s="245" t="n">
        <f aca="false">SUM(AK65:AM65)</f>
        <v>0</v>
      </c>
      <c r="AO65" s="258" t="n">
        <v>4</v>
      </c>
      <c r="AP65" s="259"/>
      <c r="AQ65" s="259"/>
      <c r="AR65" s="245" t="n">
        <f aca="false">SUM(AO65:AQ65)</f>
        <v>4</v>
      </c>
      <c r="AS65" s="261"/>
      <c r="AT65" s="259"/>
      <c r="AU65" s="259"/>
      <c r="AV65" s="245" t="n">
        <f aca="false">SUM(AS65:AU65)</f>
        <v>0</v>
      </c>
      <c r="AW65" s="260"/>
      <c r="AX65" s="259" t="n">
        <v>1</v>
      </c>
      <c r="AY65" s="259"/>
      <c r="AZ65" s="245" t="n">
        <f aca="false">SUM(AW65:AY65)</f>
        <v>1</v>
      </c>
      <c r="BA65" s="258"/>
      <c r="BB65" s="259"/>
      <c r="BC65" s="259"/>
      <c r="BD65" s="245" t="n">
        <f aca="false">SUM(BA65:BC65)</f>
        <v>0</v>
      </c>
      <c r="BE65" s="260"/>
      <c r="BF65" s="259"/>
      <c r="BG65" s="259"/>
      <c r="BH65" s="245" t="n">
        <f aca="false">SUM(BE65:BG65)</f>
        <v>0</v>
      </c>
      <c r="BI65" s="258"/>
      <c r="BJ65" s="259"/>
      <c r="BK65" s="259"/>
      <c r="BL65" s="245" t="n">
        <f aca="false">SUM(BI65:BK65)</f>
        <v>0</v>
      </c>
      <c r="BM65" s="260"/>
      <c r="BN65" s="259"/>
      <c r="BO65" s="259"/>
      <c r="BP65" s="245" t="n">
        <f aca="false">SUM(BM65:BO65)</f>
        <v>0</v>
      </c>
      <c r="BQ65" s="258"/>
      <c r="BR65" s="259"/>
      <c r="BS65" s="259"/>
      <c r="BT65" s="245" t="n">
        <f aca="false">SUM(BQ65:BS65)</f>
        <v>0</v>
      </c>
      <c r="BU65" s="260"/>
      <c r="BV65" s="259"/>
      <c r="BW65" s="259"/>
      <c r="BX65" s="248" t="n">
        <f aca="false">SUM(BU65:BW65)</f>
        <v>0</v>
      </c>
      <c r="BY65" s="262"/>
      <c r="BZ65" s="263"/>
      <c r="CA65" s="264"/>
      <c r="CB65" s="265" t="n">
        <f aca="false">SUM(BY65:CA65)</f>
        <v>0</v>
      </c>
      <c r="CC65" s="266"/>
      <c r="CD65" s="263"/>
      <c r="CE65" s="267"/>
      <c r="CF65" s="265" t="n">
        <f aca="false">SUM(CC65:CE65)</f>
        <v>0</v>
      </c>
      <c r="CG65" s="261"/>
      <c r="CH65" s="259"/>
      <c r="CI65" s="259"/>
      <c r="CJ65" s="245" t="n">
        <f aca="false">SUM(CG65:CI65)</f>
        <v>0</v>
      </c>
      <c r="CK65" s="258"/>
      <c r="CL65" s="259"/>
      <c r="CM65" s="259"/>
      <c r="CN65" s="245" t="n">
        <f aca="false">SUM(CK65:CM65)</f>
        <v>0</v>
      </c>
      <c r="CO65" s="261"/>
      <c r="CP65" s="259"/>
      <c r="CQ65" s="259"/>
      <c r="CR65" s="245" t="n">
        <f aca="false">SUM(CO65:CQ65)</f>
        <v>0</v>
      </c>
      <c r="CS65" s="260"/>
      <c r="CT65" s="259"/>
      <c r="CU65" s="259"/>
      <c r="CV65" s="245" t="n">
        <f aca="false">SUM(CS65:CU65)</f>
        <v>0</v>
      </c>
      <c r="CW65" s="258"/>
      <c r="CX65" s="259"/>
      <c r="CY65" s="259"/>
      <c r="CZ65" s="306" t="n">
        <f aca="false">SUM(CW65:CY65)</f>
        <v>0</v>
      </c>
      <c r="DA65" s="261"/>
      <c r="DB65" s="259"/>
      <c r="DC65" s="259"/>
      <c r="DD65" s="245" t="n">
        <f aca="false">SUM(DA65:DC65)</f>
        <v>0</v>
      </c>
      <c r="DE65" s="260"/>
      <c r="DF65" s="259"/>
      <c r="DG65" s="259"/>
      <c r="DH65" s="245" t="n">
        <f aca="false">SUM(DE65:DG65)</f>
        <v>0</v>
      </c>
      <c r="DI65" s="258"/>
      <c r="DJ65" s="259"/>
      <c r="DK65" s="259"/>
      <c r="DL65" s="254" t="n">
        <f aca="false">SUM(DI65:DK65)</f>
        <v>0</v>
      </c>
      <c r="DM65" s="261"/>
      <c r="DN65" s="259"/>
      <c r="DO65" s="259"/>
      <c r="DP65" s="245" t="n">
        <f aca="false">SUM(DM65:DO65)</f>
        <v>0</v>
      </c>
      <c r="DQ65" s="261"/>
      <c r="DR65" s="259"/>
      <c r="DS65" s="259"/>
      <c r="DT65" s="245" t="n">
        <f aca="false">SUM(DQ65:DS65)</f>
        <v>0</v>
      </c>
      <c r="DU65" s="260"/>
      <c r="DV65" s="259"/>
      <c r="DW65" s="259"/>
      <c r="DX65" s="245" t="n">
        <f aca="false">SUM(DU65:DW65)</f>
        <v>0</v>
      </c>
      <c r="DY65" s="265" t="n">
        <f aca="false">SUM(H65,L65,P65,AR65,BD65,BH65,CB65,CN65,CR65,CV65)</f>
        <v>4</v>
      </c>
      <c r="DZ65" s="265" t="n">
        <f aca="false">SUM(T65,X65,AB65,AV65,BL65,BP65,CF65,CZ65,DD65,DH65,DL65,DP65,DT65,DX65)</f>
        <v>0</v>
      </c>
      <c r="EA65" s="265" t="n">
        <f aca="false">SUM(AF65,AJ65,AN65,AZ65,BT65,BX65,CJ65)</f>
        <v>2</v>
      </c>
      <c r="EB65" s="265" t="n">
        <f aca="false">SUM(DY65:EA65)</f>
        <v>6</v>
      </c>
    </row>
    <row r="66" customFormat="false" ht="15.75" hidden="false" customHeight="false" outlineLevel="0" collapsed="false">
      <c r="A66" s="239"/>
      <c r="B66" s="307"/>
      <c r="C66" s="308"/>
      <c r="D66" s="257" t="s">
        <v>20</v>
      </c>
      <c r="E66" s="258"/>
      <c r="F66" s="259"/>
      <c r="G66" s="259"/>
      <c r="H66" s="245" t="n">
        <f aca="false">SUM(E66:G66)</f>
        <v>0</v>
      </c>
      <c r="I66" s="260"/>
      <c r="J66" s="259"/>
      <c r="K66" s="259"/>
      <c r="L66" s="245" t="n">
        <f aca="false">SUM(I66:K66)</f>
        <v>0</v>
      </c>
      <c r="M66" s="259"/>
      <c r="N66" s="259"/>
      <c r="O66" s="259"/>
      <c r="P66" s="245" t="n">
        <f aca="false">SUM(M66:O66)</f>
        <v>0</v>
      </c>
      <c r="Q66" s="258"/>
      <c r="R66" s="259"/>
      <c r="S66" s="259"/>
      <c r="T66" s="245" t="n">
        <f aca="false">SUM(Q66:S66)</f>
        <v>0</v>
      </c>
      <c r="U66" s="261"/>
      <c r="V66" s="259"/>
      <c r="W66" s="259"/>
      <c r="X66" s="245" t="n">
        <f aca="false">SUM(U66:W66)</f>
        <v>0</v>
      </c>
      <c r="Y66" s="260"/>
      <c r="Z66" s="259"/>
      <c r="AA66" s="259"/>
      <c r="AB66" s="245" t="n">
        <f aca="false">SUM(Y66:AA66)</f>
        <v>0</v>
      </c>
      <c r="AC66" s="258"/>
      <c r="AD66" s="259"/>
      <c r="AE66" s="259"/>
      <c r="AF66" s="245" t="n">
        <f aca="false">SUM(AC66:AE66)</f>
        <v>0</v>
      </c>
      <c r="AG66" s="261"/>
      <c r="AH66" s="259"/>
      <c r="AI66" s="259"/>
      <c r="AJ66" s="245" t="n">
        <f aca="false">SUM(AG66:AI66)</f>
        <v>0</v>
      </c>
      <c r="AK66" s="260"/>
      <c r="AL66" s="259"/>
      <c r="AM66" s="259"/>
      <c r="AN66" s="245" t="n">
        <f aca="false">SUM(AK66:AM66)</f>
        <v>0</v>
      </c>
      <c r="AO66" s="258" t="n">
        <v>1</v>
      </c>
      <c r="AP66" s="259"/>
      <c r="AQ66" s="259"/>
      <c r="AR66" s="245" t="n">
        <f aca="false">SUM(AO66:AQ66)</f>
        <v>1</v>
      </c>
      <c r="AS66" s="261"/>
      <c r="AT66" s="259" t="n">
        <v>1</v>
      </c>
      <c r="AU66" s="259"/>
      <c r="AV66" s="245" t="n">
        <f aca="false">SUM(AS66:AU66)</f>
        <v>1</v>
      </c>
      <c r="AW66" s="260"/>
      <c r="AX66" s="259"/>
      <c r="AY66" s="259"/>
      <c r="AZ66" s="245" t="n">
        <f aca="false">SUM(AW66:AY66)</f>
        <v>0</v>
      </c>
      <c r="BA66" s="258"/>
      <c r="BB66" s="259"/>
      <c r="BC66" s="259"/>
      <c r="BD66" s="245" t="n">
        <f aca="false">SUM(BA66:BC66)</f>
        <v>0</v>
      </c>
      <c r="BE66" s="260"/>
      <c r="BF66" s="259"/>
      <c r="BG66" s="259"/>
      <c r="BH66" s="245" t="n">
        <f aca="false">SUM(BE66:BG66)</f>
        <v>0</v>
      </c>
      <c r="BI66" s="258"/>
      <c r="BJ66" s="259"/>
      <c r="BK66" s="259"/>
      <c r="BL66" s="245" t="n">
        <f aca="false">SUM(BI66:BK66)</f>
        <v>0</v>
      </c>
      <c r="BM66" s="260"/>
      <c r="BN66" s="259"/>
      <c r="BO66" s="259"/>
      <c r="BP66" s="245" t="n">
        <f aca="false">SUM(BM66:BO66)</f>
        <v>0</v>
      </c>
      <c r="BQ66" s="258"/>
      <c r="BR66" s="259"/>
      <c r="BS66" s="259"/>
      <c r="BT66" s="245" t="n">
        <f aca="false">SUM(BQ66:BS66)</f>
        <v>0</v>
      </c>
      <c r="BU66" s="260"/>
      <c r="BV66" s="259"/>
      <c r="BW66" s="259"/>
      <c r="BX66" s="248" t="n">
        <f aca="false">SUM(BU66:BW66)</f>
        <v>0</v>
      </c>
      <c r="BY66" s="262"/>
      <c r="BZ66" s="263"/>
      <c r="CA66" s="264"/>
      <c r="CB66" s="265" t="n">
        <f aca="false">SUM(BY66:CA66)</f>
        <v>0</v>
      </c>
      <c r="CC66" s="266" t="n">
        <v>1</v>
      </c>
      <c r="CD66" s="263"/>
      <c r="CE66" s="267"/>
      <c r="CF66" s="265" t="n">
        <f aca="false">SUM(CC66:CE66)</f>
        <v>1</v>
      </c>
      <c r="CG66" s="261"/>
      <c r="CH66" s="259"/>
      <c r="CI66" s="259"/>
      <c r="CJ66" s="245" t="n">
        <f aca="false">SUM(CG66:CI66)</f>
        <v>0</v>
      </c>
      <c r="CK66" s="258"/>
      <c r="CL66" s="259"/>
      <c r="CM66" s="259"/>
      <c r="CN66" s="245" t="n">
        <f aca="false">SUM(CK66:CM66)</f>
        <v>0</v>
      </c>
      <c r="CO66" s="261"/>
      <c r="CP66" s="259"/>
      <c r="CQ66" s="259"/>
      <c r="CR66" s="245" t="n">
        <f aca="false">SUM(CO66:CQ66)</f>
        <v>0</v>
      </c>
      <c r="CS66" s="260"/>
      <c r="CT66" s="259"/>
      <c r="CU66" s="259"/>
      <c r="CV66" s="245" t="n">
        <f aca="false">SUM(CS66:CU66)</f>
        <v>0</v>
      </c>
      <c r="CW66" s="258"/>
      <c r="CX66" s="259"/>
      <c r="CY66" s="259"/>
      <c r="CZ66" s="306" t="n">
        <f aca="false">SUM(CW66:CY66)</f>
        <v>0</v>
      </c>
      <c r="DA66" s="261"/>
      <c r="DB66" s="259"/>
      <c r="DC66" s="259"/>
      <c r="DD66" s="245" t="n">
        <f aca="false">SUM(DA66:DC66)</f>
        <v>0</v>
      </c>
      <c r="DE66" s="260"/>
      <c r="DF66" s="259"/>
      <c r="DG66" s="259"/>
      <c r="DH66" s="245" t="n">
        <f aca="false">SUM(DE66:DG66)</f>
        <v>0</v>
      </c>
      <c r="DI66" s="258"/>
      <c r="DJ66" s="259"/>
      <c r="DK66" s="259"/>
      <c r="DL66" s="254" t="n">
        <f aca="false">SUM(DI66:DK66)</f>
        <v>0</v>
      </c>
      <c r="DM66" s="261"/>
      <c r="DN66" s="259"/>
      <c r="DO66" s="259"/>
      <c r="DP66" s="245" t="n">
        <f aca="false">SUM(DM66:DO66)</f>
        <v>0</v>
      </c>
      <c r="DQ66" s="261"/>
      <c r="DR66" s="259"/>
      <c r="DS66" s="259"/>
      <c r="DT66" s="245" t="n">
        <f aca="false">SUM(DQ66:DS66)</f>
        <v>0</v>
      </c>
      <c r="DU66" s="260"/>
      <c r="DV66" s="259"/>
      <c r="DW66" s="259"/>
      <c r="DX66" s="245" t="n">
        <f aca="false">SUM(DU66:DW66)</f>
        <v>0</v>
      </c>
      <c r="DY66" s="265" t="n">
        <f aca="false">SUM(H66,L66,P66,AR66,BD66,BH66,CB66,CN66,CR66,CV66)</f>
        <v>1</v>
      </c>
      <c r="DZ66" s="265" t="n">
        <f aca="false">SUM(T66,X66,AB66,AV66,BL66,BP66,CF66,CZ66,DD66,DH66,DL66,DP66,DT66,DX66)</f>
        <v>2</v>
      </c>
      <c r="EA66" s="265" t="n">
        <f aca="false">SUM(AF66,AJ66,AN66,AZ66,BT66,BX66,CJ66)</f>
        <v>0</v>
      </c>
      <c r="EB66" s="265" t="n">
        <f aca="false">SUM(DY66:EA66)</f>
        <v>3</v>
      </c>
    </row>
    <row r="67" customFormat="false" ht="15.75" hidden="false" customHeight="true" outlineLevel="0" collapsed="false">
      <c r="A67" s="239" t="s">
        <v>22</v>
      </c>
      <c r="B67" s="307" t="s">
        <v>106</v>
      </c>
      <c r="C67" s="308" t="s">
        <v>107</v>
      </c>
      <c r="D67" s="242" t="s">
        <v>19</v>
      </c>
      <c r="E67" s="258"/>
      <c r="F67" s="259"/>
      <c r="G67" s="259"/>
      <c r="H67" s="245" t="n">
        <f aca="false">SUM(E67:G67)</f>
        <v>0</v>
      </c>
      <c r="I67" s="260"/>
      <c r="J67" s="259"/>
      <c r="K67" s="259"/>
      <c r="L67" s="245" t="n">
        <f aca="false">SUM(I67:K67)</f>
        <v>0</v>
      </c>
      <c r="M67" s="259"/>
      <c r="N67" s="259"/>
      <c r="O67" s="259"/>
      <c r="P67" s="245" t="n">
        <f aca="false">SUM(M67:O67)</f>
        <v>0</v>
      </c>
      <c r="Q67" s="258"/>
      <c r="R67" s="259"/>
      <c r="S67" s="259"/>
      <c r="T67" s="245" t="n">
        <f aca="false">SUM(Q67:S67)</f>
        <v>0</v>
      </c>
      <c r="U67" s="261" t="n">
        <v>1</v>
      </c>
      <c r="V67" s="259"/>
      <c r="W67" s="259"/>
      <c r="X67" s="245" t="n">
        <f aca="false">SUM(U67:W67)</f>
        <v>1</v>
      </c>
      <c r="Y67" s="260"/>
      <c r="Z67" s="259"/>
      <c r="AA67" s="259"/>
      <c r="AB67" s="245" t="n">
        <f aca="false">SUM(Y67:AA67)</f>
        <v>0</v>
      </c>
      <c r="AC67" s="258"/>
      <c r="AD67" s="259"/>
      <c r="AE67" s="259"/>
      <c r="AF67" s="245" t="n">
        <f aca="false">SUM(AC67:AE67)</f>
        <v>0</v>
      </c>
      <c r="AG67" s="261"/>
      <c r="AH67" s="259"/>
      <c r="AI67" s="259"/>
      <c r="AJ67" s="245" t="n">
        <f aca="false">SUM(AG67:AI67)</f>
        <v>0</v>
      </c>
      <c r="AK67" s="260"/>
      <c r="AL67" s="259"/>
      <c r="AM67" s="259"/>
      <c r="AN67" s="245" t="n">
        <f aca="false">SUM(AK67:AM67)</f>
        <v>0</v>
      </c>
      <c r="AO67" s="258"/>
      <c r="AP67" s="259"/>
      <c r="AQ67" s="259"/>
      <c r="AR67" s="245" t="n">
        <f aca="false">SUM(AO67:AQ67)</f>
        <v>0</v>
      </c>
      <c r="AS67" s="261"/>
      <c r="AT67" s="259"/>
      <c r="AU67" s="259"/>
      <c r="AV67" s="245" t="n">
        <f aca="false">SUM(AS67:AU67)</f>
        <v>0</v>
      </c>
      <c r="AW67" s="260" t="n">
        <v>1</v>
      </c>
      <c r="AX67" s="259"/>
      <c r="AY67" s="259"/>
      <c r="AZ67" s="245" t="n">
        <f aca="false">SUM(AW67:AY67)</f>
        <v>1</v>
      </c>
      <c r="BA67" s="258"/>
      <c r="BB67" s="259"/>
      <c r="BC67" s="259"/>
      <c r="BD67" s="245" t="n">
        <f aca="false">SUM(BA67:BC67)</f>
        <v>0</v>
      </c>
      <c r="BE67" s="260"/>
      <c r="BF67" s="259"/>
      <c r="BG67" s="259"/>
      <c r="BH67" s="245" t="n">
        <f aca="false">SUM(BE67:BG67)</f>
        <v>0</v>
      </c>
      <c r="BI67" s="258"/>
      <c r="BJ67" s="259"/>
      <c r="BK67" s="259"/>
      <c r="BL67" s="245" t="n">
        <f aca="false">SUM(BI67:BK67)</f>
        <v>0</v>
      </c>
      <c r="BM67" s="260"/>
      <c r="BN67" s="259"/>
      <c r="BO67" s="259"/>
      <c r="BP67" s="245" t="n">
        <f aca="false">SUM(BM67:BO67)</f>
        <v>0</v>
      </c>
      <c r="BQ67" s="258"/>
      <c r="BR67" s="259"/>
      <c r="BS67" s="259"/>
      <c r="BT67" s="245" t="n">
        <f aca="false">SUM(BQ67:BS67)</f>
        <v>0</v>
      </c>
      <c r="BU67" s="260"/>
      <c r="BV67" s="259"/>
      <c r="BW67" s="259"/>
      <c r="BX67" s="248" t="n">
        <f aca="false">SUM(BU67:BW67)</f>
        <v>0</v>
      </c>
      <c r="BY67" s="262"/>
      <c r="BZ67" s="263"/>
      <c r="CA67" s="264"/>
      <c r="CB67" s="265" t="n">
        <f aca="false">SUM(BY67:CA67)</f>
        <v>0</v>
      </c>
      <c r="CC67" s="266"/>
      <c r="CD67" s="263"/>
      <c r="CE67" s="267"/>
      <c r="CF67" s="265" t="n">
        <f aca="false">SUM(CC67:CE67)</f>
        <v>0</v>
      </c>
      <c r="CG67" s="261"/>
      <c r="CH67" s="259"/>
      <c r="CI67" s="259"/>
      <c r="CJ67" s="245" t="n">
        <f aca="false">SUM(CG67:CI67)</f>
        <v>0</v>
      </c>
      <c r="CK67" s="258"/>
      <c r="CL67" s="259"/>
      <c r="CM67" s="259"/>
      <c r="CN67" s="245" t="n">
        <f aca="false">SUM(CK67:CM67)</f>
        <v>0</v>
      </c>
      <c r="CO67" s="261"/>
      <c r="CP67" s="259"/>
      <c r="CQ67" s="259"/>
      <c r="CR67" s="245" t="n">
        <f aca="false">SUM(CO67:CQ67)</f>
        <v>0</v>
      </c>
      <c r="CS67" s="260"/>
      <c r="CT67" s="259"/>
      <c r="CU67" s="259"/>
      <c r="CV67" s="245" t="n">
        <f aca="false">SUM(CS67:CU67)</f>
        <v>0</v>
      </c>
      <c r="CW67" s="258"/>
      <c r="CX67" s="259"/>
      <c r="CY67" s="259"/>
      <c r="CZ67" s="306" t="n">
        <f aca="false">SUM(CW67:CY67)</f>
        <v>0</v>
      </c>
      <c r="DA67" s="261"/>
      <c r="DB67" s="259"/>
      <c r="DC67" s="259"/>
      <c r="DD67" s="245" t="n">
        <f aca="false">SUM(DA67:DC67)</f>
        <v>0</v>
      </c>
      <c r="DE67" s="260"/>
      <c r="DF67" s="259"/>
      <c r="DG67" s="259"/>
      <c r="DH67" s="245" t="n">
        <f aca="false">SUM(DE67:DG67)</f>
        <v>0</v>
      </c>
      <c r="DI67" s="258"/>
      <c r="DJ67" s="259"/>
      <c r="DK67" s="259"/>
      <c r="DL67" s="254" t="n">
        <f aca="false">SUM(DI67:DK67)</f>
        <v>0</v>
      </c>
      <c r="DM67" s="261"/>
      <c r="DN67" s="259"/>
      <c r="DO67" s="259"/>
      <c r="DP67" s="245" t="n">
        <f aca="false">SUM(DM67:DO67)</f>
        <v>0</v>
      </c>
      <c r="DQ67" s="261"/>
      <c r="DR67" s="259"/>
      <c r="DS67" s="259"/>
      <c r="DT67" s="245" t="n">
        <f aca="false">SUM(DQ67:DS67)</f>
        <v>0</v>
      </c>
      <c r="DU67" s="260"/>
      <c r="DV67" s="259"/>
      <c r="DW67" s="259"/>
      <c r="DX67" s="245" t="n">
        <f aca="false">SUM(DU67:DW67)</f>
        <v>0</v>
      </c>
      <c r="DY67" s="265" t="n">
        <f aca="false">SUM(H67,L67,P67,AR67,BD67,BH67,CB67,CN67,CR67,CV67)</f>
        <v>0</v>
      </c>
      <c r="DZ67" s="265" t="n">
        <f aca="false">SUM(T67,X67,AB67,AV67,BL67,BP67,CF67,CZ67,DD67,DH67,DL67,DP67,DT67,DX67)</f>
        <v>1</v>
      </c>
      <c r="EA67" s="265" t="n">
        <f aca="false">SUM(AF67,AJ67,AN67,AZ67,BT67,BX67,CJ67)</f>
        <v>1</v>
      </c>
      <c r="EB67" s="265" t="n">
        <f aca="false">SUM(DY67:EA67)</f>
        <v>2</v>
      </c>
    </row>
    <row r="68" customFormat="false" ht="15.75" hidden="false" customHeight="false" outlineLevel="0" collapsed="false">
      <c r="A68" s="239"/>
      <c r="B68" s="307"/>
      <c r="C68" s="308"/>
      <c r="D68" s="257" t="s">
        <v>20</v>
      </c>
      <c r="E68" s="258"/>
      <c r="F68" s="259"/>
      <c r="G68" s="259"/>
      <c r="H68" s="245" t="n">
        <f aca="false">SUM(E68:G68)</f>
        <v>0</v>
      </c>
      <c r="I68" s="260" t="n">
        <v>4</v>
      </c>
      <c r="J68" s="259"/>
      <c r="K68" s="259"/>
      <c r="L68" s="245" t="n">
        <f aca="false">SUM(I68:K68)</f>
        <v>4</v>
      </c>
      <c r="M68" s="259"/>
      <c r="N68" s="259"/>
      <c r="O68" s="259"/>
      <c r="P68" s="245" t="n">
        <f aca="false">SUM(M68:O68)</f>
        <v>0</v>
      </c>
      <c r="Q68" s="258"/>
      <c r="R68" s="259"/>
      <c r="S68" s="259"/>
      <c r="T68" s="245" t="n">
        <f aca="false">SUM(Q68:S68)</f>
        <v>0</v>
      </c>
      <c r="U68" s="261"/>
      <c r="V68" s="259"/>
      <c r="W68" s="259"/>
      <c r="X68" s="245" t="n">
        <f aca="false">SUM(U68:W68)</f>
        <v>0</v>
      </c>
      <c r="Y68" s="260"/>
      <c r="Z68" s="259"/>
      <c r="AA68" s="259"/>
      <c r="AB68" s="245" t="n">
        <f aca="false">SUM(Y68:AA68)</f>
        <v>0</v>
      </c>
      <c r="AC68" s="258"/>
      <c r="AD68" s="259"/>
      <c r="AE68" s="259"/>
      <c r="AF68" s="245" t="n">
        <f aca="false">SUM(AC68:AE68)</f>
        <v>0</v>
      </c>
      <c r="AG68" s="261"/>
      <c r="AH68" s="259"/>
      <c r="AI68" s="259"/>
      <c r="AJ68" s="245" t="n">
        <f aca="false">SUM(AG68:AI68)</f>
        <v>0</v>
      </c>
      <c r="AK68" s="260"/>
      <c r="AL68" s="259"/>
      <c r="AM68" s="259"/>
      <c r="AN68" s="245" t="n">
        <f aca="false">SUM(AK68:AM68)</f>
        <v>0</v>
      </c>
      <c r="AO68" s="258" t="n">
        <v>1</v>
      </c>
      <c r="AP68" s="259"/>
      <c r="AQ68" s="259"/>
      <c r="AR68" s="245" t="n">
        <f aca="false">SUM(AO68:AQ68)</f>
        <v>1</v>
      </c>
      <c r="AS68" s="261" t="n">
        <v>1</v>
      </c>
      <c r="AT68" s="259"/>
      <c r="AU68" s="259"/>
      <c r="AV68" s="245" t="n">
        <f aca="false">SUM(AS68:AU68)</f>
        <v>1</v>
      </c>
      <c r="AW68" s="260"/>
      <c r="AX68" s="259"/>
      <c r="AY68" s="259"/>
      <c r="AZ68" s="245" t="n">
        <f aca="false">SUM(AW68:AY68)</f>
        <v>0</v>
      </c>
      <c r="BA68" s="258"/>
      <c r="BB68" s="259"/>
      <c r="BC68" s="259"/>
      <c r="BD68" s="245" t="n">
        <f aca="false">SUM(BA68:BC68)</f>
        <v>0</v>
      </c>
      <c r="BE68" s="260"/>
      <c r="BF68" s="259"/>
      <c r="BG68" s="259"/>
      <c r="BH68" s="245" t="n">
        <f aca="false">SUM(BE68:BG68)</f>
        <v>0</v>
      </c>
      <c r="BI68" s="258"/>
      <c r="BJ68" s="259"/>
      <c r="BK68" s="259"/>
      <c r="BL68" s="245" t="n">
        <f aca="false">SUM(BI68:BK68)</f>
        <v>0</v>
      </c>
      <c r="BM68" s="260"/>
      <c r="BN68" s="259"/>
      <c r="BO68" s="259"/>
      <c r="BP68" s="245" t="n">
        <f aca="false">SUM(BM68:BO68)</f>
        <v>0</v>
      </c>
      <c r="BQ68" s="258"/>
      <c r="BR68" s="259"/>
      <c r="BS68" s="259"/>
      <c r="BT68" s="245" t="n">
        <f aca="false">SUM(BQ68:BS68)</f>
        <v>0</v>
      </c>
      <c r="BU68" s="260"/>
      <c r="BV68" s="259"/>
      <c r="BW68" s="259"/>
      <c r="BX68" s="248" t="n">
        <f aca="false">SUM(BU68:BW68)</f>
        <v>0</v>
      </c>
      <c r="BY68" s="262"/>
      <c r="BZ68" s="263"/>
      <c r="CA68" s="264"/>
      <c r="CB68" s="265" t="n">
        <f aca="false">SUM(BY68:CA68)</f>
        <v>0</v>
      </c>
      <c r="CC68" s="266"/>
      <c r="CD68" s="263"/>
      <c r="CE68" s="267"/>
      <c r="CF68" s="265" t="n">
        <f aca="false">SUM(CC68:CE68)</f>
        <v>0</v>
      </c>
      <c r="CG68" s="261" t="n">
        <v>1</v>
      </c>
      <c r="CH68" s="259"/>
      <c r="CI68" s="259"/>
      <c r="CJ68" s="245" t="n">
        <f aca="false">SUM(CG68:CI68)</f>
        <v>1</v>
      </c>
      <c r="CK68" s="258"/>
      <c r="CL68" s="259"/>
      <c r="CM68" s="259"/>
      <c r="CN68" s="245" t="n">
        <f aca="false">SUM(CK68:CM68)</f>
        <v>0</v>
      </c>
      <c r="CO68" s="261"/>
      <c r="CP68" s="259"/>
      <c r="CQ68" s="259"/>
      <c r="CR68" s="245" t="n">
        <f aca="false">SUM(CO68:CQ68)</f>
        <v>0</v>
      </c>
      <c r="CS68" s="260"/>
      <c r="CT68" s="259"/>
      <c r="CU68" s="259"/>
      <c r="CV68" s="245" t="n">
        <f aca="false">SUM(CS68:CU68)</f>
        <v>0</v>
      </c>
      <c r="CW68" s="258"/>
      <c r="CX68" s="259"/>
      <c r="CY68" s="259"/>
      <c r="CZ68" s="306" t="n">
        <f aca="false">SUM(CW68:CY68)</f>
        <v>0</v>
      </c>
      <c r="DA68" s="261"/>
      <c r="DB68" s="259"/>
      <c r="DC68" s="259"/>
      <c r="DD68" s="245" t="n">
        <f aca="false">SUM(DA68:DC68)</f>
        <v>0</v>
      </c>
      <c r="DE68" s="260"/>
      <c r="DF68" s="259"/>
      <c r="DG68" s="259"/>
      <c r="DH68" s="245" t="n">
        <f aca="false">SUM(DE68:DG68)</f>
        <v>0</v>
      </c>
      <c r="DI68" s="258"/>
      <c r="DJ68" s="259"/>
      <c r="DK68" s="259"/>
      <c r="DL68" s="254" t="n">
        <f aca="false">SUM(DI68:DK68)</f>
        <v>0</v>
      </c>
      <c r="DM68" s="261"/>
      <c r="DN68" s="259"/>
      <c r="DO68" s="259"/>
      <c r="DP68" s="245" t="n">
        <f aca="false">SUM(DM68:DO68)</f>
        <v>0</v>
      </c>
      <c r="DQ68" s="261"/>
      <c r="DR68" s="259"/>
      <c r="DS68" s="259"/>
      <c r="DT68" s="245" t="n">
        <f aca="false">SUM(DQ68:DS68)</f>
        <v>0</v>
      </c>
      <c r="DU68" s="260"/>
      <c r="DV68" s="259"/>
      <c r="DW68" s="259"/>
      <c r="DX68" s="245" t="n">
        <f aca="false">SUM(DU68:DW68)</f>
        <v>0</v>
      </c>
      <c r="DY68" s="265" t="n">
        <f aca="false">SUM(H68,L68,P68,AR68,BD68,BH68,CB68,CN68,CR68,CV68)</f>
        <v>5</v>
      </c>
      <c r="DZ68" s="265" t="n">
        <f aca="false">SUM(T68,X68,AB68,AV68,BL68,BP68,CF68,CZ68,DD68,DH68,DL68,DP68,DT68,DX68)</f>
        <v>1</v>
      </c>
      <c r="EA68" s="265" t="n">
        <f aca="false">SUM(AF68,AJ68,AN68,AZ68,BT68,BX68,CJ68)</f>
        <v>1</v>
      </c>
      <c r="EB68" s="265" t="n">
        <f aca="false">SUM(DY68:EA68)</f>
        <v>7</v>
      </c>
    </row>
    <row r="69" customFormat="false" ht="15.75" hidden="false" customHeight="true" outlineLevel="0" collapsed="false">
      <c r="A69" s="239" t="s">
        <v>22</v>
      </c>
      <c r="B69" s="307" t="s">
        <v>108</v>
      </c>
      <c r="C69" s="308" t="s">
        <v>109</v>
      </c>
      <c r="D69" s="242" t="s">
        <v>19</v>
      </c>
      <c r="E69" s="258"/>
      <c r="F69" s="259"/>
      <c r="G69" s="259"/>
      <c r="H69" s="245" t="n">
        <f aca="false">SUM(E69:G69)</f>
        <v>0</v>
      </c>
      <c r="I69" s="260"/>
      <c r="J69" s="259"/>
      <c r="K69" s="259"/>
      <c r="L69" s="245" t="n">
        <f aca="false">SUM(I69:K69)</f>
        <v>0</v>
      </c>
      <c r="M69" s="259"/>
      <c r="N69" s="259"/>
      <c r="O69" s="259"/>
      <c r="P69" s="245" t="n">
        <f aca="false">SUM(M69:O69)</f>
        <v>0</v>
      </c>
      <c r="Q69" s="258"/>
      <c r="R69" s="259"/>
      <c r="S69" s="259"/>
      <c r="T69" s="245" t="n">
        <f aca="false">SUM(Q69:S69)</f>
        <v>0</v>
      </c>
      <c r="U69" s="261"/>
      <c r="V69" s="259"/>
      <c r="W69" s="259"/>
      <c r="X69" s="245" t="n">
        <f aca="false">SUM(U69:W69)</f>
        <v>0</v>
      </c>
      <c r="Y69" s="260"/>
      <c r="Z69" s="259"/>
      <c r="AA69" s="259"/>
      <c r="AB69" s="245" t="n">
        <f aca="false">SUM(Y69:AA69)</f>
        <v>0</v>
      </c>
      <c r="AC69" s="258"/>
      <c r="AD69" s="259"/>
      <c r="AE69" s="259"/>
      <c r="AF69" s="245" t="n">
        <f aca="false">SUM(AC69:AE69)</f>
        <v>0</v>
      </c>
      <c r="AG69" s="261"/>
      <c r="AH69" s="259"/>
      <c r="AI69" s="259"/>
      <c r="AJ69" s="245" t="n">
        <f aca="false">SUM(AG69:AI69)</f>
        <v>0</v>
      </c>
      <c r="AK69" s="260"/>
      <c r="AL69" s="259"/>
      <c r="AM69" s="259"/>
      <c r="AN69" s="245" t="n">
        <f aca="false">SUM(AK69:AM69)</f>
        <v>0</v>
      </c>
      <c r="AO69" s="258" t="n">
        <v>4</v>
      </c>
      <c r="AP69" s="259"/>
      <c r="AQ69" s="259"/>
      <c r="AR69" s="245" t="n">
        <f aca="false">SUM(AO69:AQ69)</f>
        <v>4</v>
      </c>
      <c r="AS69" s="261"/>
      <c r="AT69" s="259"/>
      <c r="AU69" s="259"/>
      <c r="AV69" s="245" t="n">
        <f aca="false">SUM(AS69:AU69)</f>
        <v>0</v>
      </c>
      <c r="AW69" s="260" t="n">
        <v>1</v>
      </c>
      <c r="AX69" s="259"/>
      <c r="AY69" s="259"/>
      <c r="AZ69" s="245" t="n">
        <f aca="false">SUM(AW69:AY69)</f>
        <v>1</v>
      </c>
      <c r="BA69" s="258"/>
      <c r="BB69" s="259"/>
      <c r="BC69" s="259"/>
      <c r="BD69" s="245" t="n">
        <f aca="false">SUM(BA69:BC69)</f>
        <v>0</v>
      </c>
      <c r="BE69" s="260"/>
      <c r="BF69" s="259"/>
      <c r="BG69" s="259"/>
      <c r="BH69" s="245" t="n">
        <f aca="false">SUM(BE69:BG69)</f>
        <v>0</v>
      </c>
      <c r="BI69" s="258"/>
      <c r="BJ69" s="259"/>
      <c r="BK69" s="259"/>
      <c r="BL69" s="245" t="n">
        <f aca="false">SUM(BI69:BK69)</f>
        <v>0</v>
      </c>
      <c r="BM69" s="260"/>
      <c r="BN69" s="259"/>
      <c r="BO69" s="259"/>
      <c r="BP69" s="245" t="n">
        <f aca="false">SUM(BM69:BO69)</f>
        <v>0</v>
      </c>
      <c r="BQ69" s="258"/>
      <c r="BR69" s="259"/>
      <c r="BS69" s="259"/>
      <c r="BT69" s="245" t="n">
        <f aca="false">SUM(BQ69:BS69)</f>
        <v>0</v>
      </c>
      <c r="BU69" s="260"/>
      <c r="BV69" s="259"/>
      <c r="BW69" s="259"/>
      <c r="BX69" s="248" t="n">
        <f aca="false">SUM(BU69:BW69)</f>
        <v>0</v>
      </c>
      <c r="BY69" s="262"/>
      <c r="BZ69" s="263"/>
      <c r="CA69" s="264"/>
      <c r="CB69" s="265" t="n">
        <f aca="false">SUM(BY69:CA69)</f>
        <v>0</v>
      </c>
      <c r="CC69" s="266"/>
      <c r="CD69" s="263"/>
      <c r="CE69" s="267"/>
      <c r="CF69" s="265" t="n">
        <f aca="false">SUM(CC69:CE69)</f>
        <v>0</v>
      </c>
      <c r="CG69" s="261"/>
      <c r="CH69" s="259"/>
      <c r="CI69" s="259"/>
      <c r="CJ69" s="245" t="n">
        <f aca="false">SUM(CG69:CI69)</f>
        <v>0</v>
      </c>
      <c r="CK69" s="258"/>
      <c r="CL69" s="259"/>
      <c r="CM69" s="259"/>
      <c r="CN69" s="245" t="n">
        <f aca="false">SUM(CK69:CM69)</f>
        <v>0</v>
      </c>
      <c r="CO69" s="261"/>
      <c r="CP69" s="259"/>
      <c r="CQ69" s="259"/>
      <c r="CR69" s="245" t="n">
        <f aca="false">SUM(CO69:CQ69)</f>
        <v>0</v>
      </c>
      <c r="CS69" s="260"/>
      <c r="CT69" s="259"/>
      <c r="CU69" s="259"/>
      <c r="CV69" s="245" t="n">
        <f aca="false">SUM(CS69:CU69)</f>
        <v>0</v>
      </c>
      <c r="CW69" s="258" t="n">
        <v>1</v>
      </c>
      <c r="CX69" s="259"/>
      <c r="CY69" s="259"/>
      <c r="CZ69" s="306" t="n">
        <f aca="false">SUM(CW69:CY69)</f>
        <v>1</v>
      </c>
      <c r="DA69" s="261"/>
      <c r="DB69" s="259"/>
      <c r="DC69" s="259"/>
      <c r="DD69" s="245" t="n">
        <f aca="false">SUM(DA69:DC69)</f>
        <v>0</v>
      </c>
      <c r="DE69" s="260"/>
      <c r="DF69" s="259"/>
      <c r="DG69" s="259"/>
      <c r="DH69" s="245" t="n">
        <f aca="false">SUM(DE69:DG69)</f>
        <v>0</v>
      </c>
      <c r="DI69" s="258"/>
      <c r="DJ69" s="259"/>
      <c r="DK69" s="259"/>
      <c r="DL69" s="254" t="n">
        <f aca="false">SUM(DI69:DK69)</f>
        <v>0</v>
      </c>
      <c r="DM69" s="261"/>
      <c r="DN69" s="259"/>
      <c r="DO69" s="259"/>
      <c r="DP69" s="245" t="n">
        <f aca="false">SUM(DM69:DO69)</f>
        <v>0</v>
      </c>
      <c r="DQ69" s="261"/>
      <c r="DR69" s="259"/>
      <c r="DS69" s="259"/>
      <c r="DT69" s="245" t="n">
        <f aca="false">SUM(DQ69:DS69)</f>
        <v>0</v>
      </c>
      <c r="DU69" s="260"/>
      <c r="DV69" s="259"/>
      <c r="DW69" s="259"/>
      <c r="DX69" s="245" t="n">
        <f aca="false">SUM(DU69:DW69)</f>
        <v>0</v>
      </c>
      <c r="DY69" s="265" t="n">
        <f aca="false">SUM(H69,L69,P69,AR69,BD69,BH69,CB69,CN69,CR69,CV69)</f>
        <v>4</v>
      </c>
      <c r="DZ69" s="265" t="n">
        <f aca="false">SUM(T69,X69,AB69,AV69,BL69,BP69,CF69,CZ69,DD69,DH69,DL69,DP69,DT69,DX69)</f>
        <v>1</v>
      </c>
      <c r="EA69" s="265" t="n">
        <f aca="false">SUM(AF69,AJ69,AN69,AZ69,BT69,BX69,CJ69)</f>
        <v>1</v>
      </c>
      <c r="EB69" s="265" t="n">
        <f aca="false">SUM(DY69:EA69)</f>
        <v>6</v>
      </c>
    </row>
    <row r="70" customFormat="false" ht="15.75" hidden="false" customHeight="false" outlineLevel="0" collapsed="false">
      <c r="A70" s="239"/>
      <c r="B70" s="307"/>
      <c r="C70" s="308"/>
      <c r="D70" s="257" t="s">
        <v>20</v>
      </c>
      <c r="E70" s="258"/>
      <c r="F70" s="259"/>
      <c r="G70" s="259"/>
      <c r="H70" s="245" t="n">
        <f aca="false">SUM(E70:G70)</f>
        <v>0</v>
      </c>
      <c r="I70" s="260"/>
      <c r="J70" s="259"/>
      <c r="K70" s="259"/>
      <c r="L70" s="245" t="n">
        <f aca="false">SUM(I70:K70)</f>
        <v>0</v>
      </c>
      <c r="M70" s="259"/>
      <c r="N70" s="259"/>
      <c r="O70" s="259"/>
      <c r="P70" s="245" t="n">
        <f aca="false">SUM(M70:O70)</f>
        <v>0</v>
      </c>
      <c r="Q70" s="258"/>
      <c r="R70" s="259"/>
      <c r="S70" s="259"/>
      <c r="T70" s="245" t="n">
        <f aca="false">SUM(Q70:S70)</f>
        <v>0</v>
      </c>
      <c r="U70" s="261"/>
      <c r="V70" s="259"/>
      <c r="W70" s="259"/>
      <c r="X70" s="245" t="n">
        <f aca="false">SUM(U70:W70)</f>
        <v>0</v>
      </c>
      <c r="Y70" s="260"/>
      <c r="Z70" s="259"/>
      <c r="AA70" s="259"/>
      <c r="AB70" s="245" t="n">
        <f aca="false">SUM(Y70:AA70)</f>
        <v>0</v>
      </c>
      <c r="AC70" s="258"/>
      <c r="AD70" s="259"/>
      <c r="AE70" s="259"/>
      <c r="AF70" s="245" t="n">
        <f aca="false">SUM(AC70:AE70)</f>
        <v>0</v>
      </c>
      <c r="AG70" s="261"/>
      <c r="AH70" s="259" t="n">
        <v>1</v>
      </c>
      <c r="AI70" s="259"/>
      <c r="AJ70" s="245" t="n">
        <f aca="false">SUM(AG70:AI70)</f>
        <v>1</v>
      </c>
      <c r="AK70" s="260"/>
      <c r="AL70" s="259"/>
      <c r="AM70" s="259"/>
      <c r="AN70" s="245" t="n">
        <f aca="false">SUM(AK70:AM70)</f>
        <v>0</v>
      </c>
      <c r="AO70" s="258" t="n">
        <v>1</v>
      </c>
      <c r="AP70" s="259"/>
      <c r="AQ70" s="259"/>
      <c r="AR70" s="245" t="n">
        <f aca="false">SUM(AO70:AQ70)</f>
        <v>1</v>
      </c>
      <c r="AS70" s="261"/>
      <c r="AT70" s="259"/>
      <c r="AU70" s="259"/>
      <c r="AV70" s="245" t="n">
        <f aca="false">SUM(AS70:AU70)</f>
        <v>0</v>
      </c>
      <c r="AW70" s="260"/>
      <c r="AX70" s="259"/>
      <c r="AY70" s="259"/>
      <c r="AZ70" s="245" t="n">
        <f aca="false">SUM(AW70:AY70)</f>
        <v>0</v>
      </c>
      <c r="BA70" s="258"/>
      <c r="BB70" s="259"/>
      <c r="BC70" s="259"/>
      <c r="BD70" s="245" t="n">
        <f aca="false">SUM(BA70:BC70)</f>
        <v>0</v>
      </c>
      <c r="BE70" s="260"/>
      <c r="BF70" s="259"/>
      <c r="BG70" s="259"/>
      <c r="BH70" s="245" t="n">
        <f aca="false">SUM(BE70:BG70)</f>
        <v>0</v>
      </c>
      <c r="BI70" s="258"/>
      <c r="BJ70" s="259"/>
      <c r="BK70" s="259"/>
      <c r="BL70" s="245" t="n">
        <f aca="false">SUM(BI70:BK70)</f>
        <v>0</v>
      </c>
      <c r="BM70" s="260"/>
      <c r="BN70" s="259"/>
      <c r="BO70" s="259"/>
      <c r="BP70" s="245" t="n">
        <f aca="false">SUM(BM70:BO70)</f>
        <v>0</v>
      </c>
      <c r="BQ70" s="258"/>
      <c r="BR70" s="259"/>
      <c r="BS70" s="259"/>
      <c r="BT70" s="245" t="n">
        <f aca="false">SUM(BQ70:BS70)</f>
        <v>0</v>
      </c>
      <c r="BU70" s="260"/>
      <c r="BV70" s="259"/>
      <c r="BW70" s="259"/>
      <c r="BX70" s="248" t="n">
        <f aca="false">SUM(BU70:BW70)</f>
        <v>0</v>
      </c>
      <c r="BY70" s="262"/>
      <c r="BZ70" s="263"/>
      <c r="CA70" s="264"/>
      <c r="CB70" s="265" t="n">
        <f aca="false">SUM(BY70:CA70)</f>
        <v>0</v>
      </c>
      <c r="CC70" s="266"/>
      <c r="CD70" s="263"/>
      <c r="CE70" s="267"/>
      <c r="CF70" s="265" t="n">
        <f aca="false">SUM(CC70:CE70)</f>
        <v>0</v>
      </c>
      <c r="CG70" s="261"/>
      <c r="CH70" s="259"/>
      <c r="CI70" s="259"/>
      <c r="CJ70" s="245" t="n">
        <f aca="false">SUM(CG70:CI70)</f>
        <v>0</v>
      </c>
      <c r="CK70" s="258"/>
      <c r="CL70" s="259"/>
      <c r="CM70" s="259"/>
      <c r="CN70" s="245" t="n">
        <f aca="false">SUM(CK70:CM70)</f>
        <v>0</v>
      </c>
      <c r="CO70" s="261"/>
      <c r="CP70" s="259"/>
      <c r="CQ70" s="259"/>
      <c r="CR70" s="245" t="n">
        <f aca="false">SUM(CO70:CQ70)</f>
        <v>0</v>
      </c>
      <c r="CS70" s="260"/>
      <c r="CT70" s="259"/>
      <c r="CU70" s="259"/>
      <c r="CV70" s="245" t="n">
        <f aca="false">SUM(CS70:CU70)</f>
        <v>0</v>
      </c>
      <c r="CW70" s="258"/>
      <c r="CX70" s="259"/>
      <c r="CY70" s="259"/>
      <c r="CZ70" s="306" t="n">
        <f aca="false">SUM(CW70:CY70)</f>
        <v>0</v>
      </c>
      <c r="DA70" s="261"/>
      <c r="DB70" s="259"/>
      <c r="DC70" s="259"/>
      <c r="DD70" s="245" t="n">
        <f aca="false">SUM(DA70:DC70)</f>
        <v>0</v>
      </c>
      <c r="DE70" s="260"/>
      <c r="DF70" s="259"/>
      <c r="DG70" s="259"/>
      <c r="DH70" s="245" t="n">
        <f aca="false">SUM(DE70:DG70)</f>
        <v>0</v>
      </c>
      <c r="DI70" s="258"/>
      <c r="DJ70" s="259"/>
      <c r="DK70" s="259"/>
      <c r="DL70" s="254" t="n">
        <f aca="false">SUM(DI70:DK70)</f>
        <v>0</v>
      </c>
      <c r="DM70" s="261"/>
      <c r="DN70" s="259"/>
      <c r="DO70" s="259"/>
      <c r="DP70" s="245" t="n">
        <f aca="false">SUM(DM70:DO70)</f>
        <v>0</v>
      </c>
      <c r="DQ70" s="261"/>
      <c r="DR70" s="259"/>
      <c r="DS70" s="259"/>
      <c r="DT70" s="245" t="n">
        <f aca="false">SUM(DQ70:DS70)</f>
        <v>0</v>
      </c>
      <c r="DU70" s="260"/>
      <c r="DV70" s="259"/>
      <c r="DW70" s="259"/>
      <c r="DX70" s="245" t="n">
        <f aca="false">SUM(DU70:DW70)</f>
        <v>0</v>
      </c>
      <c r="DY70" s="265" t="n">
        <f aca="false">SUM(H70,L70,P70,AR70,BD70,BH70,CB70,CN70,CR70,CV70)</f>
        <v>1</v>
      </c>
      <c r="DZ70" s="265" t="n">
        <f aca="false">SUM(T70,X70,AB70,AV70,BL70,BP70,CF70,CZ70,DD70,DH70,DL70,DP70,DT70,DX70)</f>
        <v>0</v>
      </c>
      <c r="EA70" s="265" t="n">
        <f aca="false">SUM(AF70,AJ70,AN70,AZ70,BT70,BX70,CJ70)</f>
        <v>1</v>
      </c>
      <c r="EB70" s="265" t="n">
        <f aca="false">SUM(DY70:EA70)</f>
        <v>2</v>
      </c>
    </row>
    <row r="71" customFormat="false" ht="15.75" hidden="false" customHeight="true" outlineLevel="0" collapsed="false">
      <c r="A71" s="239" t="s">
        <v>22</v>
      </c>
      <c r="B71" s="307" t="s">
        <v>110</v>
      </c>
      <c r="C71" s="308" t="s">
        <v>220</v>
      </c>
      <c r="D71" s="242" t="s">
        <v>19</v>
      </c>
      <c r="E71" s="258"/>
      <c r="F71" s="259"/>
      <c r="G71" s="259"/>
      <c r="H71" s="245" t="n">
        <f aca="false">SUM(E71:G71)</f>
        <v>0</v>
      </c>
      <c r="I71" s="260"/>
      <c r="J71" s="259"/>
      <c r="K71" s="259"/>
      <c r="L71" s="245" t="n">
        <f aca="false">SUM(I71:K71)</f>
        <v>0</v>
      </c>
      <c r="M71" s="259"/>
      <c r="N71" s="259"/>
      <c r="O71" s="259"/>
      <c r="P71" s="245" t="n">
        <f aca="false">SUM(M71:O71)</f>
        <v>0</v>
      </c>
      <c r="Q71" s="258"/>
      <c r="R71" s="259"/>
      <c r="S71" s="259"/>
      <c r="T71" s="245" t="n">
        <f aca="false">SUM(Q71:S71)</f>
        <v>0</v>
      </c>
      <c r="U71" s="261"/>
      <c r="V71" s="259"/>
      <c r="W71" s="259"/>
      <c r="X71" s="245" t="n">
        <f aca="false">SUM(U71:W71)</f>
        <v>0</v>
      </c>
      <c r="Y71" s="260"/>
      <c r="Z71" s="259"/>
      <c r="AA71" s="259"/>
      <c r="AB71" s="245" t="n">
        <f aca="false">SUM(Y71:AA71)</f>
        <v>0</v>
      </c>
      <c r="AC71" s="258"/>
      <c r="AD71" s="259"/>
      <c r="AE71" s="259"/>
      <c r="AF71" s="245" t="n">
        <f aca="false">SUM(AC71:AE71)</f>
        <v>0</v>
      </c>
      <c r="AG71" s="261"/>
      <c r="AH71" s="259" t="n">
        <v>1</v>
      </c>
      <c r="AI71" s="259"/>
      <c r="AJ71" s="245" t="n">
        <f aca="false">SUM(AG71:AI71)</f>
        <v>1</v>
      </c>
      <c r="AK71" s="260"/>
      <c r="AL71" s="259"/>
      <c r="AM71" s="259"/>
      <c r="AN71" s="245" t="n">
        <f aca="false">SUM(AK71:AM71)</f>
        <v>0</v>
      </c>
      <c r="AO71" s="258" t="n">
        <v>2</v>
      </c>
      <c r="AP71" s="259"/>
      <c r="AQ71" s="259"/>
      <c r="AR71" s="245" t="n">
        <f aca="false">SUM(AO71:AQ71)</f>
        <v>2</v>
      </c>
      <c r="AS71" s="261"/>
      <c r="AT71" s="259"/>
      <c r="AU71" s="259"/>
      <c r="AV71" s="245" t="n">
        <f aca="false">SUM(AS71:AU71)</f>
        <v>0</v>
      </c>
      <c r="AW71" s="260" t="n">
        <v>1</v>
      </c>
      <c r="AX71" s="259"/>
      <c r="AY71" s="259"/>
      <c r="AZ71" s="245" t="n">
        <f aca="false">SUM(AW71:AY71)</f>
        <v>1</v>
      </c>
      <c r="BA71" s="258" t="n">
        <v>1</v>
      </c>
      <c r="BB71" s="259"/>
      <c r="BC71" s="259"/>
      <c r="BD71" s="245" t="n">
        <f aca="false">SUM(BA71:BC71)</f>
        <v>1</v>
      </c>
      <c r="BE71" s="260"/>
      <c r="BF71" s="259"/>
      <c r="BG71" s="259"/>
      <c r="BH71" s="245" t="n">
        <f aca="false">SUM(BE71:BG71)</f>
        <v>0</v>
      </c>
      <c r="BI71" s="258"/>
      <c r="BJ71" s="259"/>
      <c r="BK71" s="259"/>
      <c r="BL71" s="245" t="n">
        <f aca="false">SUM(BI71:BK71)</f>
        <v>0</v>
      </c>
      <c r="BM71" s="260"/>
      <c r="BN71" s="259"/>
      <c r="BO71" s="259"/>
      <c r="BP71" s="245" t="n">
        <f aca="false">SUM(BM71:BO71)</f>
        <v>0</v>
      </c>
      <c r="BQ71" s="258"/>
      <c r="BR71" s="259"/>
      <c r="BS71" s="259"/>
      <c r="BT71" s="245" t="n">
        <f aca="false">SUM(BQ71:BS71)</f>
        <v>0</v>
      </c>
      <c r="BU71" s="260"/>
      <c r="BV71" s="259"/>
      <c r="BW71" s="259"/>
      <c r="BX71" s="248" t="n">
        <f aca="false">SUM(BU71:BW71)</f>
        <v>0</v>
      </c>
      <c r="BY71" s="262"/>
      <c r="BZ71" s="263"/>
      <c r="CA71" s="264"/>
      <c r="CB71" s="265" t="n">
        <f aca="false">SUM(BY71:CA71)</f>
        <v>0</v>
      </c>
      <c r="CC71" s="266"/>
      <c r="CD71" s="263"/>
      <c r="CE71" s="267"/>
      <c r="CF71" s="265" t="n">
        <f aca="false">SUM(CC71:CE71)</f>
        <v>0</v>
      </c>
      <c r="CG71" s="261"/>
      <c r="CH71" s="259"/>
      <c r="CI71" s="259"/>
      <c r="CJ71" s="245" t="n">
        <f aca="false">SUM(CG71:CI71)</f>
        <v>0</v>
      </c>
      <c r="CK71" s="258"/>
      <c r="CL71" s="259"/>
      <c r="CM71" s="259"/>
      <c r="CN71" s="245" t="n">
        <f aca="false">SUM(CK71:CM71)</f>
        <v>0</v>
      </c>
      <c r="CO71" s="261"/>
      <c r="CP71" s="259"/>
      <c r="CQ71" s="259"/>
      <c r="CR71" s="245" t="n">
        <f aca="false">SUM(CO71:CQ71)</f>
        <v>0</v>
      </c>
      <c r="CS71" s="260"/>
      <c r="CT71" s="259"/>
      <c r="CU71" s="259"/>
      <c r="CV71" s="245" t="n">
        <f aca="false">SUM(CS71:CU71)</f>
        <v>0</v>
      </c>
      <c r="CW71" s="258" t="n">
        <v>1</v>
      </c>
      <c r="CX71" s="259"/>
      <c r="CY71" s="259"/>
      <c r="CZ71" s="306" t="n">
        <f aca="false">SUM(CW71:CY71)</f>
        <v>1</v>
      </c>
      <c r="DA71" s="261"/>
      <c r="DB71" s="259"/>
      <c r="DC71" s="259"/>
      <c r="DD71" s="245" t="n">
        <f aca="false">SUM(DA71:DC71)</f>
        <v>0</v>
      </c>
      <c r="DE71" s="260"/>
      <c r="DF71" s="259"/>
      <c r="DG71" s="259"/>
      <c r="DH71" s="245" t="n">
        <f aca="false">SUM(DE71:DG71)</f>
        <v>0</v>
      </c>
      <c r="DI71" s="258"/>
      <c r="DJ71" s="259"/>
      <c r="DK71" s="259"/>
      <c r="DL71" s="254" t="n">
        <f aca="false">SUM(DI71:DK71)</f>
        <v>0</v>
      </c>
      <c r="DM71" s="261"/>
      <c r="DN71" s="259"/>
      <c r="DO71" s="259"/>
      <c r="DP71" s="245" t="n">
        <f aca="false">SUM(DM71:DO71)</f>
        <v>0</v>
      </c>
      <c r="DQ71" s="261"/>
      <c r="DR71" s="259"/>
      <c r="DS71" s="259"/>
      <c r="DT71" s="245" t="n">
        <f aca="false">SUM(DQ71:DS71)</f>
        <v>0</v>
      </c>
      <c r="DU71" s="260"/>
      <c r="DV71" s="259"/>
      <c r="DW71" s="259"/>
      <c r="DX71" s="245" t="n">
        <f aca="false">SUM(DU71:DW71)</f>
        <v>0</v>
      </c>
      <c r="DY71" s="265" t="n">
        <f aca="false">SUM(H71,L71,P71,AR71,BD71,BH71,CB71,CN71,CR71,CV71)</f>
        <v>3</v>
      </c>
      <c r="DZ71" s="265" t="n">
        <f aca="false">SUM(T71,X71,AB71,AV71,BL71,BP71,CF71,CZ71,DD71,DH71,DL71,DP71,DT71,DX71)</f>
        <v>1</v>
      </c>
      <c r="EA71" s="265" t="n">
        <f aca="false">SUM(AF71,AJ71,AN71,AZ71,BT71,BX71,CJ71)</f>
        <v>2</v>
      </c>
      <c r="EB71" s="265" t="n">
        <f aca="false">SUM(DY71:EA71)</f>
        <v>6</v>
      </c>
    </row>
    <row r="72" customFormat="false" ht="15.75" hidden="false" customHeight="false" outlineLevel="0" collapsed="false">
      <c r="A72" s="239"/>
      <c r="B72" s="307"/>
      <c r="C72" s="308"/>
      <c r="D72" s="257" t="s">
        <v>20</v>
      </c>
      <c r="E72" s="258"/>
      <c r="F72" s="259"/>
      <c r="G72" s="259"/>
      <c r="H72" s="245" t="n">
        <f aca="false">SUM(E72:G72)</f>
        <v>0</v>
      </c>
      <c r="I72" s="260"/>
      <c r="J72" s="259"/>
      <c r="K72" s="259"/>
      <c r="L72" s="245" t="n">
        <f aca="false">SUM(I72:K72)</f>
        <v>0</v>
      </c>
      <c r="M72" s="259"/>
      <c r="N72" s="259"/>
      <c r="O72" s="259"/>
      <c r="P72" s="245" t="n">
        <f aca="false">SUM(M72:O72)</f>
        <v>0</v>
      </c>
      <c r="Q72" s="258"/>
      <c r="R72" s="259"/>
      <c r="S72" s="259"/>
      <c r="T72" s="245" t="n">
        <f aca="false">SUM(Q72:S72)</f>
        <v>0</v>
      </c>
      <c r="U72" s="261"/>
      <c r="V72" s="259"/>
      <c r="W72" s="259"/>
      <c r="X72" s="245" t="n">
        <f aca="false">SUM(U72:W72)</f>
        <v>0</v>
      </c>
      <c r="Y72" s="260"/>
      <c r="Z72" s="259"/>
      <c r="AA72" s="259"/>
      <c r="AB72" s="245" t="n">
        <f aca="false">SUM(Y72:AA72)</f>
        <v>0</v>
      </c>
      <c r="AC72" s="258"/>
      <c r="AD72" s="259"/>
      <c r="AE72" s="259"/>
      <c r="AF72" s="245" t="n">
        <f aca="false">SUM(AC72:AE72)</f>
        <v>0</v>
      </c>
      <c r="AG72" s="261"/>
      <c r="AH72" s="259"/>
      <c r="AI72" s="259"/>
      <c r="AJ72" s="245" t="n">
        <f aca="false">SUM(AG72:AI72)</f>
        <v>0</v>
      </c>
      <c r="AK72" s="260"/>
      <c r="AL72" s="259"/>
      <c r="AM72" s="259"/>
      <c r="AN72" s="245" t="n">
        <f aca="false">SUM(AK72:AM72)</f>
        <v>0</v>
      </c>
      <c r="AO72" s="258" t="n">
        <v>2</v>
      </c>
      <c r="AP72" s="259"/>
      <c r="AQ72" s="259"/>
      <c r="AR72" s="245" t="n">
        <f aca="false">SUM(AO72:AQ72)</f>
        <v>2</v>
      </c>
      <c r="AS72" s="261" t="n">
        <v>1</v>
      </c>
      <c r="AT72" s="259"/>
      <c r="AU72" s="259"/>
      <c r="AV72" s="245" t="n">
        <f aca="false">SUM(AS72:AU72)</f>
        <v>1</v>
      </c>
      <c r="AW72" s="260"/>
      <c r="AX72" s="259"/>
      <c r="AY72" s="259"/>
      <c r="AZ72" s="245" t="n">
        <f aca="false">SUM(AW72:AY72)</f>
        <v>0</v>
      </c>
      <c r="BA72" s="258"/>
      <c r="BB72" s="259"/>
      <c r="BC72" s="259"/>
      <c r="BD72" s="245" t="n">
        <f aca="false">SUM(BA72:BC72)</f>
        <v>0</v>
      </c>
      <c r="BE72" s="260"/>
      <c r="BF72" s="259"/>
      <c r="BG72" s="259"/>
      <c r="BH72" s="245" t="n">
        <f aca="false">SUM(BE72:BG72)</f>
        <v>0</v>
      </c>
      <c r="BI72" s="258"/>
      <c r="BJ72" s="259"/>
      <c r="BK72" s="259"/>
      <c r="BL72" s="245" t="n">
        <f aca="false">SUM(BI72:BK72)</f>
        <v>0</v>
      </c>
      <c r="BM72" s="260"/>
      <c r="BN72" s="259"/>
      <c r="BO72" s="259"/>
      <c r="BP72" s="245" t="n">
        <f aca="false">SUM(BM72:BO72)</f>
        <v>0</v>
      </c>
      <c r="BQ72" s="258"/>
      <c r="BR72" s="259"/>
      <c r="BS72" s="259"/>
      <c r="BT72" s="245" t="n">
        <f aca="false">SUM(BQ72:BS72)</f>
        <v>0</v>
      </c>
      <c r="BU72" s="260"/>
      <c r="BV72" s="259"/>
      <c r="BW72" s="259"/>
      <c r="BX72" s="248" t="n">
        <f aca="false">SUM(BU72:BW72)</f>
        <v>0</v>
      </c>
      <c r="BY72" s="262"/>
      <c r="BZ72" s="263"/>
      <c r="CA72" s="264"/>
      <c r="CB72" s="265" t="n">
        <f aca="false">SUM(BY72:CA72)</f>
        <v>0</v>
      </c>
      <c r="CC72" s="266"/>
      <c r="CD72" s="263"/>
      <c r="CE72" s="267"/>
      <c r="CF72" s="265" t="n">
        <f aca="false">SUM(CC72:CE72)</f>
        <v>0</v>
      </c>
      <c r="CG72" s="261"/>
      <c r="CH72" s="259"/>
      <c r="CI72" s="259"/>
      <c r="CJ72" s="245" t="n">
        <f aca="false">SUM(CG72:CI72)</f>
        <v>0</v>
      </c>
      <c r="CK72" s="258"/>
      <c r="CL72" s="259"/>
      <c r="CM72" s="259"/>
      <c r="CN72" s="245" t="n">
        <f aca="false">SUM(CK72:CM72)</f>
        <v>0</v>
      </c>
      <c r="CO72" s="261"/>
      <c r="CP72" s="259"/>
      <c r="CQ72" s="259"/>
      <c r="CR72" s="245" t="n">
        <f aca="false">SUM(CO72:CQ72)</f>
        <v>0</v>
      </c>
      <c r="CS72" s="260"/>
      <c r="CT72" s="259"/>
      <c r="CU72" s="259"/>
      <c r="CV72" s="245" t="n">
        <f aca="false">SUM(CS72:CU72)</f>
        <v>0</v>
      </c>
      <c r="CW72" s="258"/>
      <c r="CX72" s="259"/>
      <c r="CY72" s="259"/>
      <c r="CZ72" s="306" t="n">
        <f aca="false">SUM(CW72:CY72)</f>
        <v>0</v>
      </c>
      <c r="DA72" s="261"/>
      <c r="DB72" s="259"/>
      <c r="DC72" s="259"/>
      <c r="DD72" s="245" t="n">
        <f aca="false">SUM(DA72:DC72)</f>
        <v>0</v>
      </c>
      <c r="DE72" s="260"/>
      <c r="DF72" s="259"/>
      <c r="DG72" s="259"/>
      <c r="DH72" s="245" t="n">
        <f aca="false">SUM(DE72:DG72)</f>
        <v>0</v>
      </c>
      <c r="DI72" s="258"/>
      <c r="DJ72" s="259"/>
      <c r="DK72" s="259"/>
      <c r="DL72" s="254" t="n">
        <f aca="false">SUM(DI72:DK72)</f>
        <v>0</v>
      </c>
      <c r="DM72" s="261"/>
      <c r="DN72" s="259"/>
      <c r="DO72" s="259"/>
      <c r="DP72" s="245" t="n">
        <f aca="false">SUM(DM72:DO72)</f>
        <v>0</v>
      </c>
      <c r="DQ72" s="261"/>
      <c r="DR72" s="259"/>
      <c r="DS72" s="259"/>
      <c r="DT72" s="245" t="n">
        <f aca="false">SUM(DQ72:DS72)</f>
        <v>0</v>
      </c>
      <c r="DU72" s="260"/>
      <c r="DV72" s="259"/>
      <c r="DW72" s="259"/>
      <c r="DX72" s="245" t="n">
        <f aca="false">SUM(DU72:DW72)</f>
        <v>0</v>
      </c>
      <c r="DY72" s="265" t="n">
        <f aca="false">SUM(H72,L72,P72,AR72,BD72,BH72,CB72,CN72,CR72,CV72)</f>
        <v>2</v>
      </c>
      <c r="DZ72" s="265" t="n">
        <f aca="false">SUM(T72,X72,AB72,AV72,BL72,BP72,CF72,CZ72,DD72,DH72,DL72,DP72,DT72,DX72)</f>
        <v>1</v>
      </c>
      <c r="EA72" s="265" t="n">
        <f aca="false">SUM(AF72,AJ72,AN72,AZ72,BT72,BX72,CJ72)</f>
        <v>0</v>
      </c>
      <c r="EB72" s="265" t="n">
        <f aca="false">SUM(DY72:EA72)</f>
        <v>3</v>
      </c>
    </row>
    <row r="73" customFormat="false" ht="15.75" hidden="false" customHeight="true" outlineLevel="0" collapsed="false">
      <c r="A73" s="239" t="s">
        <v>22</v>
      </c>
      <c r="B73" s="307" t="s">
        <v>112</v>
      </c>
      <c r="C73" s="308" t="s">
        <v>113</v>
      </c>
      <c r="D73" s="242" t="s">
        <v>19</v>
      </c>
      <c r="E73" s="258"/>
      <c r="F73" s="259"/>
      <c r="G73" s="259"/>
      <c r="H73" s="245" t="n">
        <f aca="false">SUM(E73:G73)</f>
        <v>0</v>
      </c>
      <c r="I73" s="260"/>
      <c r="J73" s="259"/>
      <c r="K73" s="259"/>
      <c r="L73" s="245" t="n">
        <f aca="false">SUM(I73:K73)</f>
        <v>0</v>
      </c>
      <c r="M73" s="259"/>
      <c r="N73" s="259"/>
      <c r="O73" s="259"/>
      <c r="P73" s="245" t="n">
        <f aca="false">SUM(M73:O73)</f>
        <v>0</v>
      </c>
      <c r="Q73" s="258"/>
      <c r="R73" s="259"/>
      <c r="S73" s="259"/>
      <c r="T73" s="245" t="n">
        <f aca="false">SUM(Q73:S73)</f>
        <v>0</v>
      </c>
      <c r="U73" s="261"/>
      <c r="V73" s="259"/>
      <c r="W73" s="259"/>
      <c r="X73" s="245" t="n">
        <f aca="false">SUM(U73:W73)</f>
        <v>0</v>
      </c>
      <c r="Y73" s="260"/>
      <c r="Z73" s="259"/>
      <c r="AA73" s="259"/>
      <c r="AB73" s="245" t="n">
        <f aca="false">SUM(Y73:AA73)</f>
        <v>0</v>
      </c>
      <c r="AC73" s="258"/>
      <c r="AD73" s="259"/>
      <c r="AE73" s="259"/>
      <c r="AF73" s="245" t="n">
        <f aca="false">SUM(AC73:AE73)</f>
        <v>0</v>
      </c>
      <c r="AG73" s="261"/>
      <c r="AH73" s="259"/>
      <c r="AI73" s="259"/>
      <c r="AJ73" s="245" t="n">
        <f aca="false">SUM(AG73:AI73)</f>
        <v>0</v>
      </c>
      <c r="AK73" s="260"/>
      <c r="AL73" s="259"/>
      <c r="AM73" s="259"/>
      <c r="AN73" s="245" t="n">
        <f aca="false">SUM(AK73:AM73)</f>
        <v>0</v>
      </c>
      <c r="AO73" s="258" t="n">
        <v>1</v>
      </c>
      <c r="AP73" s="259"/>
      <c r="AQ73" s="259"/>
      <c r="AR73" s="245" t="n">
        <f aca="false">SUM(AO73:AQ73)</f>
        <v>1</v>
      </c>
      <c r="AS73" s="261"/>
      <c r="AT73" s="259"/>
      <c r="AU73" s="259"/>
      <c r="AV73" s="245" t="n">
        <f aca="false">SUM(AS73:AU73)</f>
        <v>0</v>
      </c>
      <c r="AW73" s="260" t="n">
        <v>2</v>
      </c>
      <c r="AX73" s="259"/>
      <c r="AY73" s="259"/>
      <c r="AZ73" s="245" t="n">
        <f aca="false">SUM(AW73:AY73)</f>
        <v>2</v>
      </c>
      <c r="BA73" s="258" t="n">
        <v>1</v>
      </c>
      <c r="BB73" s="259"/>
      <c r="BC73" s="259"/>
      <c r="BD73" s="245" t="n">
        <f aca="false">SUM(BA73:BC73)</f>
        <v>1</v>
      </c>
      <c r="BE73" s="260"/>
      <c r="BF73" s="259"/>
      <c r="BG73" s="259"/>
      <c r="BH73" s="245" t="n">
        <f aca="false">SUM(BE73:BG73)</f>
        <v>0</v>
      </c>
      <c r="BI73" s="258"/>
      <c r="BJ73" s="259"/>
      <c r="BK73" s="259"/>
      <c r="BL73" s="245" t="n">
        <f aca="false">SUM(BI73:BK73)</f>
        <v>0</v>
      </c>
      <c r="BM73" s="260"/>
      <c r="BN73" s="259"/>
      <c r="BO73" s="259"/>
      <c r="BP73" s="245" t="n">
        <f aca="false">SUM(BM73:BO73)</f>
        <v>0</v>
      </c>
      <c r="BQ73" s="258"/>
      <c r="BR73" s="259"/>
      <c r="BS73" s="259"/>
      <c r="BT73" s="245" t="n">
        <f aca="false">SUM(BQ73:BS73)</f>
        <v>0</v>
      </c>
      <c r="BU73" s="260"/>
      <c r="BV73" s="259"/>
      <c r="BW73" s="259"/>
      <c r="BX73" s="248" t="n">
        <f aca="false">SUM(BU73:BW73)</f>
        <v>0</v>
      </c>
      <c r="BY73" s="262"/>
      <c r="BZ73" s="263"/>
      <c r="CA73" s="264"/>
      <c r="CB73" s="265" t="n">
        <f aca="false">SUM(BY73:CA73)</f>
        <v>0</v>
      </c>
      <c r="CC73" s="266"/>
      <c r="CD73" s="263"/>
      <c r="CE73" s="267"/>
      <c r="CF73" s="265" t="n">
        <f aca="false">SUM(CC73:CE73)</f>
        <v>0</v>
      </c>
      <c r="CG73" s="261"/>
      <c r="CH73" s="259"/>
      <c r="CI73" s="259"/>
      <c r="CJ73" s="245" t="n">
        <f aca="false">SUM(CG73:CI73)</f>
        <v>0</v>
      </c>
      <c r="CK73" s="258"/>
      <c r="CL73" s="259"/>
      <c r="CM73" s="259"/>
      <c r="CN73" s="245" t="n">
        <f aca="false">SUM(CK73:CM73)</f>
        <v>0</v>
      </c>
      <c r="CO73" s="261"/>
      <c r="CP73" s="259"/>
      <c r="CQ73" s="259"/>
      <c r="CR73" s="245" t="n">
        <f aca="false">SUM(CO73:CQ73)</f>
        <v>0</v>
      </c>
      <c r="CS73" s="260"/>
      <c r="CT73" s="259"/>
      <c r="CU73" s="259"/>
      <c r="CV73" s="245" t="n">
        <f aca="false">SUM(CS73:CU73)</f>
        <v>0</v>
      </c>
      <c r="CW73" s="258"/>
      <c r="CX73" s="259"/>
      <c r="CY73" s="259"/>
      <c r="CZ73" s="306" t="n">
        <f aca="false">SUM(CW73:CY73)</f>
        <v>0</v>
      </c>
      <c r="DA73" s="261"/>
      <c r="DB73" s="259" t="n">
        <v>1</v>
      </c>
      <c r="DC73" s="259"/>
      <c r="DD73" s="245" t="n">
        <f aca="false">SUM(DA73:DC73)</f>
        <v>1</v>
      </c>
      <c r="DE73" s="260"/>
      <c r="DF73" s="259"/>
      <c r="DG73" s="259"/>
      <c r="DH73" s="245" t="n">
        <f aca="false">SUM(DE73:DG73)</f>
        <v>0</v>
      </c>
      <c r="DI73" s="258"/>
      <c r="DJ73" s="259"/>
      <c r="DK73" s="259"/>
      <c r="DL73" s="254" t="n">
        <f aca="false">SUM(DI73:DK73)</f>
        <v>0</v>
      </c>
      <c r="DM73" s="261"/>
      <c r="DN73" s="259"/>
      <c r="DO73" s="259"/>
      <c r="DP73" s="245" t="n">
        <f aca="false">SUM(DM73:DO73)</f>
        <v>0</v>
      </c>
      <c r="DQ73" s="261"/>
      <c r="DR73" s="259"/>
      <c r="DS73" s="259"/>
      <c r="DT73" s="245" t="n">
        <f aca="false">SUM(DQ73:DS73)</f>
        <v>0</v>
      </c>
      <c r="DU73" s="260"/>
      <c r="DV73" s="259"/>
      <c r="DW73" s="259"/>
      <c r="DX73" s="245" t="n">
        <f aca="false">SUM(DU73:DW73)</f>
        <v>0</v>
      </c>
      <c r="DY73" s="265" t="n">
        <f aca="false">SUM(H73,L73,P73,AR73,BD73,BH73,CB73,CN73,CR73,CV73)</f>
        <v>2</v>
      </c>
      <c r="DZ73" s="265" t="n">
        <f aca="false">SUM(T73,X73,AB73,AV73,BL73,BP73,CF73,CZ73,DD73,DH73,DL73,DP73,DT73,DX73)</f>
        <v>1</v>
      </c>
      <c r="EA73" s="265" t="n">
        <f aca="false">SUM(AF73,AJ73,AN73,AZ73,BT73,BX73,CJ73)</f>
        <v>2</v>
      </c>
      <c r="EB73" s="265" t="n">
        <f aca="false">SUM(DY73:EA73)</f>
        <v>5</v>
      </c>
    </row>
    <row r="74" customFormat="false" ht="15.75" hidden="false" customHeight="false" outlineLevel="0" collapsed="false">
      <c r="A74" s="239"/>
      <c r="B74" s="307"/>
      <c r="C74" s="308"/>
      <c r="D74" s="257" t="s">
        <v>20</v>
      </c>
      <c r="E74" s="258"/>
      <c r="F74" s="259"/>
      <c r="G74" s="259"/>
      <c r="H74" s="245" t="n">
        <f aca="false">SUM(E74:G74)</f>
        <v>0</v>
      </c>
      <c r="I74" s="260"/>
      <c r="J74" s="259"/>
      <c r="K74" s="259"/>
      <c r="L74" s="245" t="n">
        <f aca="false">SUM(I74:K74)</f>
        <v>0</v>
      </c>
      <c r="M74" s="259"/>
      <c r="N74" s="259"/>
      <c r="O74" s="259"/>
      <c r="P74" s="245" t="n">
        <f aca="false">SUM(M74:O74)</f>
        <v>0</v>
      </c>
      <c r="Q74" s="258"/>
      <c r="R74" s="259"/>
      <c r="S74" s="259"/>
      <c r="T74" s="245" t="n">
        <f aca="false">SUM(Q74:S74)</f>
        <v>0</v>
      </c>
      <c r="U74" s="261"/>
      <c r="V74" s="259"/>
      <c r="W74" s="259"/>
      <c r="X74" s="245" t="n">
        <f aca="false">SUM(U74:W74)</f>
        <v>0</v>
      </c>
      <c r="Y74" s="260"/>
      <c r="Z74" s="259"/>
      <c r="AA74" s="259"/>
      <c r="AB74" s="245" t="n">
        <f aca="false">SUM(Y74:AA74)</f>
        <v>0</v>
      </c>
      <c r="AC74" s="258"/>
      <c r="AD74" s="259"/>
      <c r="AE74" s="259"/>
      <c r="AF74" s="245" t="n">
        <f aca="false">SUM(AC74:AE74)</f>
        <v>0</v>
      </c>
      <c r="AG74" s="261"/>
      <c r="AH74" s="259"/>
      <c r="AI74" s="259"/>
      <c r="AJ74" s="245" t="n">
        <f aca="false">SUM(AG74:AI74)</f>
        <v>0</v>
      </c>
      <c r="AK74" s="260"/>
      <c r="AL74" s="259"/>
      <c r="AM74" s="259"/>
      <c r="AN74" s="245" t="n">
        <f aca="false">SUM(AK74:AM74)</f>
        <v>0</v>
      </c>
      <c r="AO74" s="258" t="n">
        <v>3</v>
      </c>
      <c r="AP74" s="259"/>
      <c r="AQ74" s="259"/>
      <c r="AR74" s="245" t="n">
        <f aca="false">SUM(AO74:AQ74)</f>
        <v>3</v>
      </c>
      <c r="AS74" s="261" t="n">
        <v>1</v>
      </c>
      <c r="AT74" s="259"/>
      <c r="AU74" s="259"/>
      <c r="AV74" s="245" t="n">
        <f aca="false">SUM(AS74:AU74)</f>
        <v>1</v>
      </c>
      <c r="AW74" s="260"/>
      <c r="AX74" s="259"/>
      <c r="AY74" s="259"/>
      <c r="AZ74" s="245" t="n">
        <f aca="false">SUM(AW74:AY74)</f>
        <v>0</v>
      </c>
      <c r="BA74" s="258"/>
      <c r="BB74" s="259"/>
      <c r="BC74" s="259"/>
      <c r="BD74" s="245" t="n">
        <f aca="false">SUM(BA74:BC74)</f>
        <v>0</v>
      </c>
      <c r="BE74" s="260"/>
      <c r="BF74" s="259"/>
      <c r="BG74" s="259"/>
      <c r="BH74" s="245" t="n">
        <f aca="false">SUM(BE74:BG74)</f>
        <v>0</v>
      </c>
      <c r="BI74" s="258"/>
      <c r="BJ74" s="259"/>
      <c r="BK74" s="259"/>
      <c r="BL74" s="245" t="n">
        <f aca="false">SUM(BI74:BK74)</f>
        <v>0</v>
      </c>
      <c r="BM74" s="260"/>
      <c r="BN74" s="259"/>
      <c r="BO74" s="259"/>
      <c r="BP74" s="245" t="n">
        <f aca="false">SUM(BM74:BO74)</f>
        <v>0</v>
      </c>
      <c r="BQ74" s="258"/>
      <c r="BR74" s="259"/>
      <c r="BS74" s="259"/>
      <c r="BT74" s="245" t="n">
        <f aca="false">SUM(BQ74:BS74)</f>
        <v>0</v>
      </c>
      <c r="BU74" s="260"/>
      <c r="BV74" s="259"/>
      <c r="BW74" s="259"/>
      <c r="BX74" s="248" t="n">
        <f aca="false">SUM(BU74:BW74)</f>
        <v>0</v>
      </c>
      <c r="BY74" s="262"/>
      <c r="BZ74" s="263"/>
      <c r="CA74" s="264"/>
      <c r="CB74" s="265" t="n">
        <f aca="false">SUM(BY74:CA74)</f>
        <v>0</v>
      </c>
      <c r="CC74" s="266"/>
      <c r="CD74" s="263"/>
      <c r="CE74" s="267"/>
      <c r="CF74" s="265" t="n">
        <f aca="false">SUM(CC74:CE74)</f>
        <v>0</v>
      </c>
      <c r="CG74" s="261"/>
      <c r="CH74" s="259"/>
      <c r="CI74" s="259"/>
      <c r="CJ74" s="245" t="n">
        <f aca="false">SUM(CG74:CI74)</f>
        <v>0</v>
      </c>
      <c r="CK74" s="258"/>
      <c r="CL74" s="259"/>
      <c r="CM74" s="259"/>
      <c r="CN74" s="245" t="n">
        <f aca="false">SUM(CK74:CM74)</f>
        <v>0</v>
      </c>
      <c r="CO74" s="261"/>
      <c r="CP74" s="259"/>
      <c r="CQ74" s="259"/>
      <c r="CR74" s="245" t="n">
        <f aca="false">SUM(CO74:CQ74)</f>
        <v>0</v>
      </c>
      <c r="CS74" s="260"/>
      <c r="CT74" s="259"/>
      <c r="CU74" s="259"/>
      <c r="CV74" s="245" t="n">
        <f aca="false">SUM(CS74:CU74)</f>
        <v>0</v>
      </c>
      <c r="CW74" s="258"/>
      <c r="CX74" s="259"/>
      <c r="CY74" s="259"/>
      <c r="CZ74" s="306" t="n">
        <f aca="false">SUM(CW74:CY74)</f>
        <v>0</v>
      </c>
      <c r="DA74" s="261"/>
      <c r="DB74" s="259"/>
      <c r="DC74" s="259"/>
      <c r="DD74" s="245" t="n">
        <f aca="false">SUM(DA74:DC74)</f>
        <v>0</v>
      </c>
      <c r="DE74" s="260"/>
      <c r="DF74" s="259"/>
      <c r="DG74" s="259"/>
      <c r="DH74" s="245" t="n">
        <f aca="false">SUM(DE74:DG74)</f>
        <v>0</v>
      </c>
      <c r="DI74" s="258"/>
      <c r="DJ74" s="259"/>
      <c r="DK74" s="259"/>
      <c r="DL74" s="254" t="n">
        <f aca="false">SUM(DI74:DK74)</f>
        <v>0</v>
      </c>
      <c r="DM74" s="261"/>
      <c r="DN74" s="259"/>
      <c r="DO74" s="259"/>
      <c r="DP74" s="245" t="n">
        <f aca="false">SUM(DM74:DO74)</f>
        <v>0</v>
      </c>
      <c r="DQ74" s="261"/>
      <c r="DR74" s="259"/>
      <c r="DS74" s="259"/>
      <c r="DT74" s="245" t="n">
        <f aca="false">SUM(DQ74:DS74)</f>
        <v>0</v>
      </c>
      <c r="DU74" s="260"/>
      <c r="DV74" s="259"/>
      <c r="DW74" s="259"/>
      <c r="DX74" s="245" t="n">
        <f aca="false">SUM(DU74:DW74)</f>
        <v>0</v>
      </c>
      <c r="DY74" s="265" t="n">
        <f aca="false">SUM(H74,L74,P74,AR74,BD74,BH74,CB74,CN74,CR74,CV74)</f>
        <v>3</v>
      </c>
      <c r="DZ74" s="265" t="n">
        <f aca="false">SUM(T74,X74,AB74,AV74,BL74,BP74,CF74,CZ74,DD74,DH74,DL74,DP74,DT74,DX74)</f>
        <v>1</v>
      </c>
      <c r="EA74" s="265" t="n">
        <f aca="false">SUM(AF74,AJ74,AN74,AZ74,BT74,BX74,CJ74)</f>
        <v>0</v>
      </c>
      <c r="EB74" s="265" t="n">
        <f aca="false">SUM(DY74:EA74)</f>
        <v>4</v>
      </c>
    </row>
    <row r="75" customFormat="false" ht="15.75" hidden="false" customHeight="true" outlineLevel="0" collapsed="false">
      <c r="A75" s="239" t="s">
        <v>22</v>
      </c>
      <c r="B75" s="307" t="s">
        <v>114</v>
      </c>
      <c r="C75" s="308" t="s">
        <v>115</v>
      </c>
      <c r="D75" s="242" t="s">
        <v>19</v>
      </c>
      <c r="E75" s="258"/>
      <c r="F75" s="259"/>
      <c r="G75" s="259"/>
      <c r="H75" s="245" t="n">
        <f aca="false">SUM(E75:G75)</f>
        <v>0</v>
      </c>
      <c r="I75" s="260"/>
      <c r="J75" s="259"/>
      <c r="K75" s="259"/>
      <c r="L75" s="245" t="n">
        <f aca="false">SUM(I75:K75)</f>
        <v>0</v>
      </c>
      <c r="M75" s="259"/>
      <c r="N75" s="259"/>
      <c r="O75" s="259"/>
      <c r="P75" s="245" t="n">
        <f aca="false">SUM(M75:O75)</f>
        <v>0</v>
      </c>
      <c r="Q75" s="258"/>
      <c r="R75" s="259"/>
      <c r="S75" s="259"/>
      <c r="T75" s="245" t="n">
        <f aca="false">SUM(Q75:S75)</f>
        <v>0</v>
      </c>
      <c r="U75" s="261"/>
      <c r="V75" s="259"/>
      <c r="W75" s="259"/>
      <c r="X75" s="245" t="n">
        <f aca="false">SUM(U75:W75)</f>
        <v>0</v>
      </c>
      <c r="Y75" s="260"/>
      <c r="Z75" s="259"/>
      <c r="AA75" s="259"/>
      <c r="AB75" s="245" t="n">
        <f aca="false">SUM(Y75:AA75)</f>
        <v>0</v>
      </c>
      <c r="AC75" s="258"/>
      <c r="AD75" s="259"/>
      <c r="AE75" s="259"/>
      <c r="AF75" s="245" t="n">
        <f aca="false">SUM(AC75:AE75)</f>
        <v>0</v>
      </c>
      <c r="AG75" s="261"/>
      <c r="AH75" s="259"/>
      <c r="AI75" s="259"/>
      <c r="AJ75" s="245" t="n">
        <f aca="false">SUM(AG75:AI75)</f>
        <v>0</v>
      </c>
      <c r="AK75" s="260"/>
      <c r="AL75" s="259"/>
      <c r="AM75" s="259"/>
      <c r="AN75" s="245" t="n">
        <f aca="false">SUM(AK75:AM75)</f>
        <v>0</v>
      </c>
      <c r="AO75" s="258" t="n">
        <v>3</v>
      </c>
      <c r="AP75" s="259"/>
      <c r="AQ75" s="259"/>
      <c r="AR75" s="245" t="n">
        <f aca="false">SUM(AO75:AQ75)</f>
        <v>3</v>
      </c>
      <c r="AS75" s="261"/>
      <c r="AT75" s="259"/>
      <c r="AU75" s="259"/>
      <c r="AV75" s="245" t="n">
        <f aca="false">SUM(AS75:AU75)</f>
        <v>0</v>
      </c>
      <c r="AW75" s="260"/>
      <c r="AX75" s="259"/>
      <c r="AY75" s="259"/>
      <c r="AZ75" s="245" t="n">
        <f aca="false">SUM(AW75:AY75)</f>
        <v>0</v>
      </c>
      <c r="BA75" s="258"/>
      <c r="BB75" s="259"/>
      <c r="BC75" s="259"/>
      <c r="BD75" s="245" t="n">
        <f aca="false">SUM(BA75:BC75)</f>
        <v>0</v>
      </c>
      <c r="BE75" s="260"/>
      <c r="BF75" s="259"/>
      <c r="BG75" s="259"/>
      <c r="BH75" s="245" t="n">
        <f aca="false">SUM(BE75:BG75)</f>
        <v>0</v>
      </c>
      <c r="BI75" s="258"/>
      <c r="BJ75" s="259"/>
      <c r="BK75" s="259"/>
      <c r="BL75" s="245" t="n">
        <f aca="false">SUM(BI75:BK75)</f>
        <v>0</v>
      </c>
      <c r="BM75" s="260"/>
      <c r="BN75" s="259"/>
      <c r="BO75" s="259"/>
      <c r="BP75" s="245" t="n">
        <f aca="false">SUM(BM75:BO75)</f>
        <v>0</v>
      </c>
      <c r="BQ75" s="258"/>
      <c r="BR75" s="259"/>
      <c r="BS75" s="259"/>
      <c r="BT75" s="245" t="n">
        <f aca="false">SUM(BQ75:BS75)</f>
        <v>0</v>
      </c>
      <c r="BU75" s="260"/>
      <c r="BV75" s="259"/>
      <c r="BW75" s="259"/>
      <c r="BX75" s="248" t="n">
        <f aca="false">SUM(BU75:BW75)</f>
        <v>0</v>
      </c>
      <c r="BY75" s="262"/>
      <c r="BZ75" s="263"/>
      <c r="CA75" s="264"/>
      <c r="CB75" s="265" t="n">
        <f aca="false">SUM(BY75:CA75)</f>
        <v>0</v>
      </c>
      <c r="CC75" s="266"/>
      <c r="CD75" s="263"/>
      <c r="CE75" s="267"/>
      <c r="CF75" s="265" t="n">
        <f aca="false">SUM(CC75:CE75)</f>
        <v>0</v>
      </c>
      <c r="CG75" s="261"/>
      <c r="CH75" s="259"/>
      <c r="CI75" s="259"/>
      <c r="CJ75" s="245" t="n">
        <f aca="false">SUM(CG75:CI75)</f>
        <v>0</v>
      </c>
      <c r="CK75" s="258"/>
      <c r="CL75" s="259"/>
      <c r="CM75" s="259"/>
      <c r="CN75" s="245" t="n">
        <f aca="false">SUM(CK75:CM75)</f>
        <v>0</v>
      </c>
      <c r="CO75" s="261"/>
      <c r="CP75" s="259"/>
      <c r="CQ75" s="259"/>
      <c r="CR75" s="245" t="n">
        <f aca="false">SUM(CO75:CQ75)</f>
        <v>0</v>
      </c>
      <c r="CS75" s="260"/>
      <c r="CT75" s="259"/>
      <c r="CU75" s="259"/>
      <c r="CV75" s="245" t="n">
        <f aca="false">SUM(CS75:CU75)</f>
        <v>0</v>
      </c>
      <c r="CW75" s="258"/>
      <c r="CX75" s="259"/>
      <c r="CY75" s="259"/>
      <c r="CZ75" s="306" t="n">
        <f aca="false">SUM(CW75:CY75)</f>
        <v>0</v>
      </c>
      <c r="DA75" s="261"/>
      <c r="DB75" s="259"/>
      <c r="DC75" s="259"/>
      <c r="DD75" s="245" t="n">
        <f aca="false">SUM(DA75:DC75)</f>
        <v>0</v>
      </c>
      <c r="DE75" s="260"/>
      <c r="DF75" s="259"/>
      <c r="DG75" s="259"/>
      <c r="DH75" s="245" t="n">
        <f aca="false">SUM(DE75:DG75)</f>
        <v>0</v>
      </c>
      <c r="DI75" s="258"/>
      <c r="DJ75" s="259"/>
      <c r="DK75" s="259"/>
      <c r="DL75" s="254" t="n">
        <f aca="false">SUM(DI75:DK75)</f>
        <v>0</v>
      </c>
      <c r="DM75" s="261"/>
      <c r="DN75" s="259"/>
      <c r="DO75" s="259"/>
      <c r="DP75" s="245" t="n">
        <f aca="false">SUM(DM75:DO75)</f>
        <v>0</v>
      </c>
      <c r="DQ75" s="261"/>
      <c r="DR75" s="259"/>
      <c r="DS75" s="259"/>
      <c r="DT75" s="245" t="n">
        <f aca="false">SUM(DQ75:DS75)</f>
        <v>0</v>
      </c>
      <c r="DU75" s="260"/>
      <c r="DV75" s="259"/>
      <c r="DW75" s="259"/>
      <c r="DX75" s="245" t="n">
        <f aca="false">SUM(DU75:DW75)</f>
        <v>0</v>
      </c>
      <c r="DY75" s="265" t="n">
        <f aca="false">SUM(H75,L75,P75,AR75,BD75,BH75,CB75,CN75,CR75,CV75)</f>
        <v>3</v>
      </c>
      <c r="DZ75" s="265" t="n">
        <f aca="false">SUM(T75,X75,AB75,AV75,BL75,BP75,CF75,CZ75,DD75,DH75,DL75,DP75,DT75,DX75)</f>
        <v>0</v>
      </c>
      <c r="EA75" s="265" t="n">
        <f aca="false">SUM(AF75,AJ75,AN75,AZ75,BT75,BX75,CJ75)</f>
        <v>0</v>
      </c>
      <c r="EB75" s="265" t="n">
        <f aca="false">SUM(DY75:EA75)</f>
        <v>3</v>
      </c>
    </row>
    <row r="76" customFormat="false" ht="15.75" hidden="false" customHeight="false" outlineLevel="0" collapsed="false">
      <c r="A76" s="239"/>
      <c r="B76" s="307"/>
      <c r="C76" s="308"/>
      <c r="D76" s="257" t="s">
        <v>20</v>
      </c>
      <c r="E76" s="258"/>
      <c r="F76" s="259"/>
      <c r="G76" s="259"/>
      <c r="H76" s="245" t="n">
        <f aca="false">SUM(E76:G76)</f>
        <v>0</v>
      </c>
      <c r="I76" s="260"/>
      <c r="J76" s="259" t="n">
        <v>1</v>
      </c>
      <c r="K76" s="259"/>
      <c r="L76" s="245" t="n">
        <f aca="false">SUM(I76:K76)</f>
        <v>1</v>
      </c>
      <c r="M76" s="259"/>
      <c r="N76" s="259"/>
      <c r="O76" s="259"/>
      <c r="P76" s="245" t="n">
        <f aca="false">SUM(M76:O76)</f>
        <v>0</v>
      </c>
      <c r="Q76" s="258"/>
      <c r="R76" s="259"/>
      <c r="S76" s="259"/>
      <c r="T76" s="245" t="n">
        <f aca="false">SUM(Q76:S76)</f>
        <v>0</v>
      </c>
      <c r="U76" s="261"/>
      <c r="V76" s="259"/>
      <c r="W76" s="259"/>
      <c r="X76" s="245" t="n">
        <f aca="false">SUM(U76:W76)</f>
        <v>0</v>
      </c>
      <c r="Y76" s="260"/>
      <c r="Z76" s="259"/>
      <c r="AA76" s="259"/>
      <c r="AB76" s="245" t="n">
        <f aca="false">SUM(Y76:AA76)</f>
        <v>0</v>
      </c>
      <c r="AC76" s="258"/>
      <c r="AD76" s="259"/>
      <c r="AE76" s="259"/>
      <c r="AF76" s="245" t="n">
        <f aca="false">SUM(AC76:AE76)</f>
        <v>0</v>
      </c>
      <c r="AG76" s="261" t="n">
        <v>1</v>
      </c>
      <c r="AH76" s="259" t="n">
        <v>1</v>
      </c>
      <c r="AI76" s="259"/>
      <c r="AJ76" s="245" t="n">
        <f aca="false">SUM(AG76:AI76)</f>
        <v>2</v>
      </c>
      <c r="AK76" s="260"/>
      <c r="AL76" s="259"/>
      <c r="AM76" s="259"/>
      <c r="AN76" s="245" t="n">
        <f aca="false">SUM(AK76:AM76)</f>
        <v>0</v>
      </c>
      <c r="AO76" s="258" t="n">
        <v>1</v>
      </c>
      <c r="AP76" s="259"/>
      <c r="AQ76" s="259"/>
      <c r="AR76" s="245" t="n">
        <f aca="false">SUM(AO76:AQ76)</f>
        <v>1</v>
      </c>
      <c r="AS76" s="261"/>
      <c r="AT76" s="259"/>
      <c r="AU76" s="259"/>
      <c r="AV76" s="245" t="n">
        <f aca="false">SUM(AS76:AU76)</f>
        <v>0</v>
      </c>
      <c r="AW76" s="260"/>
      <c r="AX76" s="259"/>
      <c r="AY76" s="259"/>
      <c r="AZ76" s="245" t="n">
        <f aca="false">SUM(AW76:AY76)</f>
        <v>0</v>
      </c>
      <c r="BA76" s="258"/>
      <c r="BB76" s="259"/>
      <c r="BC76" s="259"/>
      <c r="BD76" s="245" t="n">
        <f aca="false">SUM(BA76:BC76)</f>
        <v>0</v>
      </c>
      <c r="BE76" s="260"/>
      <c r="BF76" s="259"/>
      <c r="BG76" s="259"/>
      <c r="BH76" s="245" t="n">
        <f aca="false">SUM(BE76:BG76)</f>
        <v>0</v>
      </c>
      <c r="BI76" s="258"/>
      <c r="BJ76" s="259"/>
      <c r="BK76" s="259"/>
      <c r="BL76" s="245" t="n">
        <f aca="false">SUM(BI76:BK76)</f>
        <v>0</v>
      </c>
      <c r="BM76" s="260"/>
      <c r="BN76" s="259"/>
      <c r="BO76" s="259"/>
      <c r="BP76" s="245" t="n">
        <f aca="false">SUM(BM76:BO76)</f>
        <v>0</v>
      </c>
      <c r="BQ76" s="258"/>
      <c r="BR76" s="259"/>
      <c r="BS76" s="259"/>
      <c r="BT76" s="245" t="n">
        <f aca="false">SUM(BQ76:BS76)</f>
        <v>0</v>
      </c>
      <c r="BU76" s="260"/>
      <c r="BV76" s="259"/>
      <c r="BW76" s="259"/>
      <c r="BX76" s="248" t="n">
        <f aca="false">SUM(BU76:BW76)</f>
        <v>0</v>
      </c>
      <c r="BY76" s="262"/>
      <c r="BZ76" s="263"/>
      <c r="CA76" s="264"/>
      <c r="CB76" s="265" t="n">
        <f aca="false">SUM(BY76:CA76)</f>
        <v>0</v>
      </c>
      <c r="CC76" s="266"/>
      <c r="CD76" s="263"/>
      <c r="CE76" s="267"/>
      <c r="CF76" s="265" t="n">
        <f aca="false">SUM(CC76:CE76)</f>
        <v>0</v>
      </c>
      <c r="CG76" s="261"/>
      <c r="CH76" s="259"/>
      <c r="CI76" s="259"/>
      <c r="CJ76" s="245" t="n">
        <f aca="false">SUM(CG76:CI76)</f>
        <v>0</v>
      </c>
      <c r="CK76" s="258"/>
      <c r="CL76" s="259"/>
      <c r="CM76" s="259"/>
      <c r="CN76" s="245" t="n">
        <f aca="false">SUM(CK76:CM76)</f>
        <v>0</v>
      </c>
      <c r="CO76" s="261"/>
      <c r="CP76" s="259"/>
      <c r="CQ76" s="259"/>
      <c r="CR76" s="245" t="n">
        <f aca="false">SUM(CO76:CQ76)</f>
        <v>0</v>
      </c>
      <c r="CS76" s="260"/>
      <c r="CT76" s="259"/>
      <c r="CU76" s="259"/>
      <c r="CV76" s="245" t="n">
        <f aca="false">SUM(CS76:CU76)</f>
        <v>0</v>
      </c>
      <c r="CW76" s="258"/>
      <c r="CX76" s="259"/>
      <c r="CY76" s="259"/>
      <c r="CZ76" s="306" t="n">
        <f aca="false">SUM(CW76:CY76)</f>
        <v>0</v>
      </c>
      <c r="DA76" s="261"/>
      <c r="DB76" s="259"/>
      <c r="DC76" s="259"/>
      <c r="DD76" s="245" t="n">
        <f aca="false">SUM(DA76:DC76)</f>
        <v>0</v>
      </c>
      <c r="DE76" s="260"/>
      <c r="DF76" s="259"/>
      <c r="DG76" s="259"/>
      <c r="DH76" s="245" t="n">
        <f aca="false">SUM(DE76:DG76)</f>
        <v>0</v>
      </c>
      <c r="DI76" s="258"/>
      <c r="DJ76" s="259"/>
      <c r="DK76" s="259"/>
      <c r="DL76" s="254" t="n">
        <f aca="false">SUM(DI76:DK76)</f>
        <v>0</v>
      </c>
      <c r="DM76" s="261"/>
      <c r="DN76" s="259"/>
      <c r="DO76" s="259"/>
      <c r="DP76" s="245" t="n">
        <f aca="false">SUM(DM76:DO76)</f>
        <v>0</v>
      </c>
      <c r="DQ76" s="261"/>
      <c r="DR76" s="259"/>
      <c r="DS76" s="259"/>
      <c r="DT76" s="245" t="n">
        <f aca="false">SUM(DQ76:DS76)</f>
        <v>0</v>
      </c>
      <c r="DU76" s="260"/>
      <c r="DV76" s="259"/>
      <c r="DW76" s="259"/>
      <c r="DX76" s="245" t="n">
        <f aca="false">SUM(DU76:DW76)</f>
        <v>0</v>
      </c>
      <c r="DY76" s="265" t="n">
        <f aca="false">SUM(H76,L76,P76,AR76,BD76,BH76,CB76,CN76,CR76,CV76)</f>
        <v>2</v>
      </c>
      <c r="DZ76" s="265" t="n">
        <f aca="false">SUM(T76,X76,AB76,AV76,BL76,BP76,CF76,CZ76,DD76,DH76,DL76,DP76,DT76,DX76)</f>
        <v>0</v>
      </c>
      <c r="EA76" s="265" t="n">
        <f aca="false">SUM(AF76,AJ76,AN76,AZ76,BT76,BX76,CJ76)</f>
        <v>2</v>
      </c>
      <c r="EB76" s="265" t="n">
        <f aca="false">SUM(DY76:EA76)</f>
        <v>4</v>
      </c>
    </row>
    <row r="77" customFormat="false" ht="15.75" hidden="false" customHeight="true" outlineLevel="0" collapsed="false">
      <c r="A77" s="239" t="s">
        <v>22</v>
      </c>
      <c r="B77" s="307" t="s">
        <v>116</v>
      </c>
      <c r="C77" s="308" t="s">
        <v>221</v>
      </c>
      <c r="D77" s="242" t="s">
        <v>19</v>
      </c>
      <c r="E77" s="258"/>
      <c r="F77" s="259"/>
      <c r="G77" s="259"/>
      <c r="H77" s="245" t="n">
        <f aca="false">SUM(E77:G77)</f>
        <v>0</v>
      </c>
      <c r="I77" s="260"/>
      <c r="J77" s="259"/>
      <c r="K77" s="259"/>
      <c r="L77" s="245" t="n">
        <f aca="false">SUM(I77:K77)</f>
        <v>0</v>
      </c>
      <c r="M77" s="259"/>
      <c r="N77" s="259"/>
      <c r="O77" s="259"/>
      <c r="P77" s="245" t="n">
        <f aca="false">SUM(M77:O77)</f>
        <v>0</v>
      </c>
      <c r="Q77" s="258"/>
      <c r="R77" s="259"/>
      <c r="S77" s="259"/>
      <c r="T77" s="245" t="n">
        <f aca="false">SUM(Q77:S77)</f>
        <v>0</v>
      </c>
      <c r="U77" s="261"/>
      <c r="V77" s="259"/>
      <c r="W77" s="259"/>
      <c r="X77" s="245" t="n">
        <f aca="false">SUM(U77:W77)</f>
        <v>0</v>
      </c>
      <c r="Y77" s="260"/>
      <c r="Z77" s="259"/>
      <c r="AA77" s="259"/>
      <c r="AB77" s="245" t="n">
        <f aca="false">SUM(Y77:AA77)</f>
        <v>0</v>
      </c>
      <c r="AC77" s="258"/>
      <c r="AD77" s="259"/>
      <c r="AE77" s="259"/>
      <c r="AF77" s="245" t="n">
        <f aca="false">SUM(AC77:AE77)</f>
        <v>0</v>
      </c>
      <c r="AG77" s="261"/>
      <c r="AH77" s="259" t="n">
        <v>1</v>
      </c>
      <c r="AI77" s="259"/>
      <c r="AJ77" s="245" t="n">
        <f aca="false">SUM(AG77:AI77)</f>
        <v>1</v>
      </c>
      <c r="AK77" s="260"/>
      <c r="AL77" s="259"/>
      <c r="AM77" s="259"/>
      <c r="AN77" s="245" t="n">
        <f aca="false">SUM(AK77:AM77)</f>
        <v>0</v>
      </c>
      <c r="AO77" s="258" t="n">
        <v>1</v>
      </c>
      <c r="AP77" s="259"/>
      <c r="AQ77" s="259"/>
      <c r="AR77" s="245" t="n">
        <f aca="false">SUM(AO77:AQ77)</f>
        <v>1</v>
      </c>
      <c r="AS77" s="261"/>
      <c r="AT77" s="259"/>
      <c r="AU77" s="259"/>
      <c r="AV77" s="245" t="n">
        <f aca="false">SUM(AS77:AU77)</f>
        <v>0</v>
      </c>
      <c r="AW77" s="260" t="n">
        <v>1</v>
      </c>
      <c r="AX77" s="259"/>
      <c r="AY77" s="259"/>
      <c r="AZ77" s="245" t="n">
        <f aca="false">SUM(AW77:AY77)</f>
        <v>1</v>
      </c>
      <c r="BA77" s="258"/>
      <c r="BB77" s="259"/>
      <c r="BC77" s="259"/>
      <c r="BD77" s="245" t="n">
        <f aca="false">SUM(BA77:BC77)</f>
        <v>0</v>
      </c>
      <c r="BE77" s="260"/>
      <c r="BF77" s="259"/>
      <c r="BG77" s="259"/>
      <c r="BH77" s="245" t="n">
        <f aca="false">SUM(BE77:BG77)</f>
        <v>0</v>
      </c>
      <c r="BI77" s="258"/>
      <c r="BJ77" s="259"/>
      <c r="BK77" s="259"/>
      <c r="BL77" s="245" t="n">
        <f aca="false">SUM(BI77:BK77)</f>
        <v>0</v>
      </c>
      <c r="BM77" s="260"/>
      <c r="BN77" s="259"/>
      <c r="BO77" s="259"/>
      <c r="BP77" s="245" t="n">
        <f aca="false">SUM(BM77:BO77)</f>
        <v>0</v>
      </c>
      <c r="BQ77" s="258"/>
      <c r="BR77" s="259"/>
      <c r="BS77" s="259"/>
      <c r="BT77" s="245" t="n">
        <f aca="false">SUM(BQ77:BS77)</f>
        <v>0</v>
      </c>
      <c r="BU77" s="260"/>
      <c r="BV77" s="259"/>
      <c r="BW77" s="259"/>
      <c r="BX77" s="248" t="n">
        <f aca="false">SUM(BU77:BW77)</f>
        <v>0</v>
      </c>
      <c r="BY77" s="262"/>
      <c r="BZ77" s="263"/>
      <c r="CA77" s="264"/>
      <c r="CB77" s="265" t="n">
        <f aca="false">SUM(BY77:CA77)</f>
        <v>0</v>
      </c>
      <c r="CC77" s="266"/>
      <c r="CD77" s="263"/>
      <c r="CE77" s="267"/>
      <c r="CF77" s="265" t="n">
        <f aca="false">SUM(CC77:CE77)</f>
        <v>0</v>
      </c>
      <c r="CG77" s="261"/>
      <c r="CH77" s="259"/>
      <c r="CI77" s="259"/>
      <c r="CJ77" s="245" t="n">
        <f aca="false">SUM(CG77:CI77)</f>
        <v>0</v>
      </c>
      <c r="CK77" s="258"/>
      <c r="CL77" s="259"/>
      <c r="CM77" s="259"/>
      <c r="CN77" s="245" t="n">
        <f aca="false">SUM(CK77:CM77)</f>
        <v>0</v>
      </c>
      <c r="CO77" s="261"/>
      <c r="CP77" s="259"/>
      <c r="CQ77" s="259"/>
      <c r="CR77" s="245" t="n">
        <f aca="false">SUM(CO77:CQ77)</f>
        <v>0</v>
      </c>
      <c r="CS77" s="260"/>
      <c r="CT77" s="259"/>
      <c r="CU77" s="259"/>
      <c r="CV77" s="245" t="n">
        <f aca="false">SUM(CS77:CU77)</f>
        <v>0</v>
      </c>
      <c r="CW77" s="258"/>
      <c r="CX77" s="259"/>
      <c r="CY77" s="259"/>
      <c r="CZ77" s="306" t="n">
        <f aca="false">SUM(CW77:CY77)</f>
        <v>0</v>
      </c>
      <c r="DA77" s="261"/>
      <c r="DB77" s="259"/>
      <c r="DC77" s="259"/>
      <c r="DD77" s="245" t="n">
        <f aca="false">SUM(DA77:DC77)</f>
        <v>0</v>
      </c>
      <c r="DE77" s="260"/>
      <c r="DF77" s="259"/>
      <c r="DG77" s="259"/>
      <c r="DH77" s="245" t="n">
        <f aca="false">SUM(DE77:DG77)</f>
        <v>0</v>
      </c>
      <c r="DI77" s="258"/>
      <c r="DJ77" s="259"/>
      <c r="DK77" s="259"/>
      <c r="DL77" s="254" t="n">
        <f aca="false">SUM(DI77:DK77)</f>
        <v>0</v>
      </c>
      <c r="DM77" s="261"/>
      <c r="DN77" s="259"/>
      <c r="DO77" s="259"/>
      <c r="DP77" s="245" t="n">
        <f aca="false">SUM(DM77:DO77)</f>
        <v>0</v>
      </c>
      <c r="DQ77" s="261"/>
      <c r="DR77" s="259"/>
      <c r="DS77" s="259"/>
      <c r="DT77" s="245" t="n">
        <f aca="false">SUM(DQ77:DS77)</f>
        <v>0</v>
      </c>
      <c r="DU77" s="260"/>
      <c r="DV77" s="259"/>
      <c r="DW77" s="259"/>
      <c r="DX77" s="245" t="n">
        <f aca="false">SUM(DU77:DW77)</f>
        <v>0</v>
      </c>
      <c r="DY77" s="265" t="n">
        <f aca="false">SUM(H77,L77,P77,AR77,BD77,BH77,CB77,CN77,CR77,CV77)</f>
        <v>1</v>
      </c>
      <c r="DZ77" s="265" t="n">
        <f aca="false">SUM(T77,X77,AB77,AV77,BL77,BP77,CF77,CZ77,DD77,DH77,DL77,DP77,DT77,DX77)</f>
        <v>0</v>
      </c>
      <c r="EA77" s="265" t="n">
        <f aca="false">SUM(AF77,AJ77,AN77,AZ77,BT77,BX77,CJ77)</f>
        <v>2</v>
      </c>
      <c r="EB77" s="265" t="n">
        <f aca="false">SUM(DY77:EA77)</f>
        <v>3</v>
      </c>
    </row>
    <row r="78" customFormat="false" ht="15.75" hidden="false" customHeight="false" outlineLevel="0" collapsed="false">
      <c r="A78" s="239"/>
      <c r="B78" s="307"/>
      <c r="C78" s="308"/>
      <c r="D78" s="257" t="s">
        <v>20</v>
      </c>
      <c r="E78" s="258"/>
      <c r="F78" s="259"/>
      <c r="G78" s="259"/>
      <c r="H78" s="245" t="n">
        <f aca="false">SUM(E78:G78)</f>
        <v>0</v>
      </c>
      <c r="I78" s="260"/>
      <c r="J78" s="259" t="n">
        <v>2</v>
      </c>
      <c r="K78" s="259"/>
      <c r="L78" s="245" t="n">
        <f aca="false">SUM(I78:K78)</f>
        <v>2</v>
      </c>
      <c r="M78" s="259"/>
      <c r="N78" s="259"/>
      <c r="O78" s="259"/>
      <c r="P78" s="245" t="n">
        <f aca="false">SUM(M78:O78)</f>
        <v>0</v>
      </c>
      <c r="Q78" s="258"/>
      <c r="R78" s="259"/>
      <c r="S78" s="259"/>
      <c r="T78" s="245" t="n">
        <f aca="false">SUM(Q78:S78)</f>
        <v>0</v>
      </c>
      <c r="U78" s="261"/>
      <c r="V78" s="259"/>
      <c r="W78" s="259"/>
      <c r="X78" s="245" t="n">
        <f aca="false">SUM(U78:W78)</f>
        <v>0</v>
      </c>
      <c r="Y78" s="260"/>
      <c r="Z78" s="259"/>
      <c r="AA78" s="259"/>
      <c r="AB78" s="245" t="n">
        <f aca="false">SUM(Y78:AA78)</f>
        <v>0</v>
      </c>
      <c r="AC78" s="258"/>
      <c r="AD78" s="259"/>
      <c r="AE78" s="259"/>
      <c r="AF78" s="245" t="n">
        <f aca="false">SUM(AC78:AE78)</f>
        <v>0</v>
      </c>
      <c r="AG78" s="261"/>
      <c r="AH78" s="259"/>
      <c r="AI78" s="259"/>
      <c r="AJ78" s="245" t="n">
        <f aca="false">SUM(AG78:AI78)</f>
        <v>0</v>
      </c>
      <c r="AK78" s="260"/>
      <c r="AL78" s="259"/>
      <c r="AM78" s="259"/>
      <c r="AN78" s="245" t="n">
        <f aca="false">SUM(AK78:AM78)</f>
        <v>0</v>
      </c>
      <c r="AO78" s="258" t="n">
        <v>2</v>
      </c>
      <c r="AP78" s="259"/>
      <c r="AQ78" s="259"/>
      <c r="AR78" s="245" t="n">
        <f aca="false">SUM(AO78:AQ78)</f>
        <v>2</v>
      </c>
      <c r="AS78" s="261"/>
      <c r="AT78" s="259"/>
      <c r="AU78" s="259"/>
      <c r="AV78" s="245" t="n">
        <f aca="false">SUM(AS78:AU78)</f>
        <v>0</v>
      </c>
      <c r="AW78" s="260"/>
      <c r="AX78" s="259"/>
      <c r="AY78" s="259"/>
      <c r="AZ78" s="245" t="n">
        <f aca="false">SUM(AW78:AY78)</f>
        <v>0</v>
      </c>
      <c r="BA78" s="258"/>
      <c r="BB78" s="259"/>
      <c r="BC78" s="259"/>
      <c r="BD78" s="245" t="n">
        <f aca="false">SUM(BA78:BC78)</f>
        <v>0</v>
      </c>
      <c r="BE78" s="260"/>
      <c r="BF78" s="259"/>
      <c r="BG78" s="259"/>
      <c r="BH78" s="245" t="n">
        <f aca="false">SUM(BE78:BG78)</f>
        <v>0</v>
      </c>
      <c r="BI78" s="258"/>
      <c r="BJ78" s="259"/>
      <c r="BK78" s="259"/>
      <c r="BL78" s="245" t="n">
        <f aca="false">SUM(BI78:BK78)</f>
        <v>0</v>
      </c>
      <c r="BM78" s="260"/>
      <c r="BN78" s="259"/>
      <c r="BO78" s="259"/>
      <c r="BP78" s="245" t="n">
        <f aca="false">SUM(BM78:BO78)</f>
        <v>0</v>
      </c>
      <c r="BQ78" s="258"/>
      <c r="BR78" s="259"/>
      <c r="BS78" s="259"/>
      <c r="BT78" s="245" t="n">
        <f aca="false">SUM(BQ78:BS78)</f>
        <v>0</v>
      </c>
      <c r="BU78" s="260"/>
      <c r="BV78" s="259"/>
      <c r="BW78" s="259"/>
      <c r="BX78" s="248" t="n">
        <f aca="false">SUM(BU78:BW78)</f>
        <v>0</v>
      </c>
      <c r="BY78" s="262"/>
      <c r="BZ78" s="263"/>
      <c r="CA78" s="264"/>
      <c r="CB78" s="265" t="n">
        <f aca="false">SUM(BY78:CA78)</f>
        <v>0</v>
      </c>
      <c r="CC78" s="266"/>
      <c r="CD78" s="263"/>
      <c r="CE78" s="267"/>
      <c r="CF78" s="265" t="n">
        <f aca="false">SUM(CC78:CE78)</f>
        <v>0</v>
      </c>
      <c r="CG78" s="261"/>
      <c r="CH78" s="259"/>
      <c r="CI78" s="259"/>
      <c r="CJ78" s="245" t="n">
        <f aca="false">SUM(CG78:CI78)</f>
        <v>0</v>
      </c>
      <c r="CK78" s="258"/>
      <c r="CL78" s="259"/>
      <c r="CM78" s="259"/>
      <c r="CN78" s="245" t="n">
        <f aca="false">SUM(CK78:CM78)</f>
        <v>0</v>
      </c>
      <c r="CO78" s="261"/>
      <c r="CP78" s="259"/>
      <c r="CQ78" s="259"/>
      <c r="CR78" s="245" t="n">
        <f aca="false">SUM(CO78:CQ78)</f>
        <v>0</v>
      </c>
      <c r="CS78" s="260"/>
      <c r="CT78" s="259"/>
      <c r="CU78" s="259"/>
      <c r="CV78" s="245" t="n">
        <f aca="false">SUM(CS78:CU78)</f>
        <v>0</v>
      </c>
      <c r="CW78" s="258"/>
      <c r="CX78" s="259"/>
      <c r="CY78" s="259"/>
      <c r="CZ78" s="306" t="n">
        <f aca="false">SUM(CW78:CY78)</f>
        <v>0</v>
      </c>
      <c r="DA78" s="261"/>
      <c r="DB78" s="259"/>
      <c r="DC78" s="259"/>
      <c r="DD78" s="245" t="n">
        <f aca="false">SUM(DA78:DC78)</f>
        <v>0</v>
      </c>
      <c r="DE78" s="260"/>
      <c r="DF78" s="259"/>
      <c r="DG78" s="259"/>
      <c r="DH78" s="245" t="n">
        <f aca="false">SUM(DE78:DG78)</f>
        <v>0</v>
      </c>
      <c r="DI78" s="258"/>
      <c r="DJ78" s="259"/>
      <c r="DK78" s="259"/>
      <c r="DL78" s="254" t="n">
        <f aca="false">SUM(DI78:DK78)</f>
        <v>0</v>
      </c>
      <c r="DM78" s="261"/>
      <c r="DN78" s="259"/>
      <c r="DO78" s="259"/>
      <c r="DP78" s="245" t="n">
        <f aca="false">SUM(DM78:DO78)</f>
        <v>0</v>
      </c>
      <c r="DQ78" s="261"/>
      <c r="DR78" s="259"/>
      <c r="DS78" s="259"/>
      <c r="DT78" s="245" t="n">
        <f aca="false">SUM(DQ78:DS78)</f>
        <v>0</v>
      </c>
      <c r="DU78" s="260"/>
      <c r="DV78" s="259"/>
      <c r="DW78" s="259"/>
      <c r="DX78" s="245" t="n">
        <f aca="false">SUM(DU78:DW78)</f>
        <v>0</v>
      </c>
      <c r="DY78" s="265" t="n">
        <f aca="false">SUM(H78,L78,P78,AR78,BD78,BH78,CB78,CN78,CR78,CV78)</f>
        <v>4</v>
      </c>
      <c r="DZ78" s="265" t="n">
        <f aca="false">SUM(T78,X78,AB78,AV78,BL78,BP78,CF78,CZ78,DD78,DH78,DL78,DP78,DT78,DX78)</f>
        <v>0</v>
      </c>
      <c r="EA78" s="265" t="n">
        <f aca="false">SUM(AF78,AJ78,AN78,AZ78,BT78,BX78,CJ78)</f>
        <v>0</v>
      </c>
      <c r="EB78" s="265" t="n">
        <f aca="false">SUM(DY78:EA78)</f>
        <v>4</v>
      </c>
    </row>
    <row r="79" customFormat="false" ht="15.75" hidden="false" customHeight="true" outlineLevel="0" collapsed="false">
      <c r="A79" s="239" t="s">
        <v>22</v>
      </c>
      <c r="B79" s="307" t="s">
        <v>118</v>
      </c>
      <c r="C79" s="308" t="s">
        <v>222</v>
      </c>
      <c r="D79" s="242" t="s">
        <v>19</v>
      </c>
      <c r="E79" s="258"/>
      <c r="F79" s="259"/>
      <c r="G79" s="259"/>
      <c r="H79" s="245" t="n">
        <f aca="false">SUM(E79:G79)</f>
        <v>0</v>
      </c>
      <c r="I79" s="260" t="n">
        <v>1</v>
      </c>
      <c r="J79" s="259"/>
      <c r="K79" s="259"/>
      <c r="L79" s="245" t="n">
        <f aca="false">SUM(I79:K79)</f>
        <v>1</v>
      </c>
      <c r="M79" s="259"/>
      <c r="N79" s="259"/>
      <c r="O79" s="259"/>
      <c r="P79" s="245" t="n">
        <f aca="false">SUM(M79:O79)</f>
        <v>0</v>
      </c>
      <c r="Q79" s="258"/>
      <c r="R79" s="259"/>
      <c r="S79" s="259"/>
      <c r="T79" s="245" t="n">
        <f aca="false">SUM(Q79:S79)</f>
        <v>0</v>
      </c>
      <c r="U79" s="261"/>
      <c r="V79" s="259"/>
      <c r="W79" s="259"/>
      <c r="X79" s="245" t="n">
        <f aca="false">SUM(U79:W79)</f>
        <v>0</v>
      </c>
      <c r="Y79" s="260"/>
      <c r="Z79" s="259"/>
      <c r="AA79" s="259"/>
      <c r="AB79" s="245" t="n">
        <f aca="false">SUM(Y79:AA79)</f>
        <v>0</v>
      </c>
      <c r="AC79" s="258"/>
      <c r="AD79" s="259"/>
      <c r="AE79" s="259"/>
      <c r="AF79" s="245" t="n">
        <f aca="false">SUM(AC79:AE79)</f>
        <v>0</v>
      </c>
      <c r="AG79" s="261"/>
      <c r="AH79" s="259"/>
      <c r="AI79" s="259"/>
      <c r="AJ79" s="245" t="n">
        <f aca="false">SUM(AG79:AI79)</f>
        <v>0</v>
      </c>
      <c r="AK79" s="260"/>
      <c r="AL79" s="259"/>
      <c r="AM79" s="259"/>
      <c r="AN79" s="245" t="n">
        <f aca="false">SUM(AK79:AM79)</f>
        <v>0</v>
      </c>
      <c r="AO79" s="258" t="n">
        <v>2</v>
      </c>
      <c r="AP79" s="259"/>
      <c r="AQ79" s="259"/>
      <c r="AR79" s="245" t="n">
        <f aca="false">SUM(AO79:AQ79)</f>
        <v>2</v>
      </c>
      <c r="AS79" s="261"/>
      <c r="AT79" s="259"/>
      <c r="AU79" s="259"/>
      <c r="AV79" s="245" t="n">
        <f aca="false">SUM(AS79:AU79)</f>
        <v>0</v>
      </c>
      <c r="AW79" s="260" t="n">
        <v>1</v>
      </c>
      <c r="AX79" s="259"/>
      <c r="AY79" s="259"/>
      <c r="AZ79" s="245" t="n">
        <f aca="false">SUM(AW79:AY79)</f>
        <v>1</v>
      </c>
      <c r="BA79" s="258"/>
      <c r="BB79" s="259"/>
      <c r="BC79" s="259"/>
      <c r="BD79" s="245" t="n">
        <f aca="false">SUM(BA79:BC79)</f>
        <v>0</v>
      </c>
      <c r="BE79" s="260"/>
      <c r="BF79" s="259"/>
      <c r="BG79" s="259"/>
      <c r="BH79" s="245" t="n">
        <f aca="false">SUM(BE79:BG79)</f>
        <v>0</v>
      </c>
      <c r="BI79" s="258"/>
      <c r="BJ79" s="259"/>
      <c r="BK79" s="259"/>
      <c r="BL79" s="245" t="n">
        <f aca="false">SUM(BI79:BK79)</f>
        <v>0</v>
      </c>
      <c r="BM79" s="260"/>
      <c r="BN79" s="259"/>
      <c r="BO79" s="259"/>
      <c r="BP79" s="245" t="n">
        <f aca="false">SUM(BM79:BO79)</f>
        <v>0</v>
      </c>
      <c r="BQ79" s="258"/>
      <c r="BR79" s="259"/>
      <c r="BS79" s="259"/>
      <c r="BT79" s="245" t="n">
        <f aca="false">SUM(BQ79:BS79)</f>
        <v>0</v>
      </c>
      <c r="BU79" s="260"/>
      <c r="BV79" s="259"/>
      <c r="BW79" s="259"/>
      <c r="BX79" s="248" t="n">
        <f aca="false">SUM(BU79:BW79)</f>
        <v>0</v>
      </c>
      <c r="BY79" s="262"/>
      <c r="BZ79" s="263"/>
      <c r="CA79" s="264"/>
      <c r="CB79" s="265" t="n">
        <f aca="false">SUM(BY79:CA79)</f>
        <v>0</v>
      </c>
      <c r="CC79" s="266"/>
      <c r="CD79" s="263"/>
      <c r="CE79" s="267"/>
      <c r="CF79" s="265" t="n">
        <f aca="false">SUM(CC79:CE79)</f>
        <v>0</v>
      </c>
      <c r="CG79" s="261"/>
      <c r="CH79" s="259"/>
      <c r="CI79" s="259"/>
      <c r="CJ79" s="245" t="n">
        <f aca="false">SUM(CG79:CI79)</f>
        <v>0</v>
      </c>
      <c r="CK79" s="258"/>
      <c r="CL79" s="259"/>
      <c r="CM79" s="259"/>
      <c r="CN79" s="245" t="n">
        <f aca="false">SUM(CK79:CM79)</f>
        <v>0</v>
      </c>
      <c r="CO79" s="261"/>
      <c r="CP79" s="259"/>
      <c r="CQ79" s="259"/>
      <c r="CR79" s="245" t="n">
        <f aca="false">SUM(CO79:CQ79)</f>
        <v>0</v>
      </c>
      <c r="CS79" s="260"/>
      <c r="CT79" s="259"/>
      <c r="CU79" s="259"/>
      <c r="CV79" s="245" t="n">
        <f aca="false">SUM(CS79:CU79)</f>
        <v>0</v>
      </c>
      <c r="CW79" s="258"/>
      <c r="CX79" s="259"/>
      <c r="CY79" s="259"/>
      <c r="CZ79" s="306" t="n">
        <f aca="false">SUM(CW79:CY79)</f>
        <v>0</v>
      </c>
      <c r="DA79" s="261"/>
      <c r="DB79" s="259"/>
      <c r="DC79" s="259"/>
      <c r="DD79" s="245" t="n">
        <f aca="false">SUM(DA79:DC79)</f>
        <v>0</v>
      </c>
      <c r="DE79" s="260"/>
      <c r="DF79" s="259"/>
      <c r="DG79" s="259"/>
      <c r="DH79" s="245" t="n">
        <f aca="false">SUM(DE79:DG79)</f>
        <v>0</v>
      </c>
      <c r="DI79" s="258"/>
      <c r="DJ79" s="259"/>
      <c r="DK79" s="259"/>
      <c r="DL79" s="254" t="n">
        <f aca="false">SUM(DI79:DK79)</f>
        <v>0</v>
      </c>
      <c r="DM79" s="261"/>
      <c r="DN79" s="259"/>
      <c r="DO79" s="259"/>
      <c r="DP79" s="245" t="n">
        <f aca="false">SUM(DM79:DO79)</f>
        <v>0</v>
      </c>
      <c r="DQ79" s="261"/>
      <c r="DR79" s="259"/>
      <c r="DS79" s="259"/>
      <c r="DT79" s="245" t="n">
        <f aca="false">SUM(DQ79:DS79)</f>
        <v>0</v>
      </c>
      <c r="DU79" s="260"/>
      <c r="DV79" s="259"/>
      <c r="DW79" s="259"/>
      <c r="DX79" s="245" t="n">
        <f aca="false">SUM(DU79:DW79)</f>
        <v>0</v>
      </c>
      <c r="DY79" s="265" t="n">
        <f aca="false">SUM(H79,L79,P79,AR79,BD79,BH79,CB79,CN79,CR79,CV79)</f>
        <v>3</v>
      </c>
      <c r="DZ79" s="265" t="n">
        <f aca="false">SUM(T79,X79,AB79,AV79,BL79,BP79,CF79,CZ79,DD79,DH79,DL79,DP79,DT79,DX79)</f>
        <v>0</v>
      </c>
      <c r="EA79" s="265" t="n">
        <f aca="false">SUM(AF79,AJ79,AN79,AZ79,BT79,BX79,CJ79)</f>
        <v>1</v>
      </c>
      <c r="EB79" s="265" t="n">
        <f aca="false">SUM(DY79:EA79)</f>
        <v>4</v>
      </c>
    </row>
    <row r="80" customFormat="false" ht="15.75" hidden="false" customHeight="false" outlineLevel="0" collapsed="false">
      <c r="A80" s="239"/>
      <c r="B80" s="307"/>
      <c r="C80" s="308"/>
      <c r="D80" s="257" t="s">
        <v>20</v>
      </c>
      <c r="E80" s="258"/>
      <c r="F80" s="259"/>
      <c r="G80" s="259"/>
      <c r="H80" s="245" t="n">
        <f aca="false">SUM(E80:G80)</f>
        <v>0</v>
      </c>
      <c r="I80" s="260" t="n">
        <v>1</v>
      </c>
      <c r="J80" s="259"/>
      <c r="K80" s="259"/>
      <c r="L80" s="245" t="n">
        <f aca="false">SUM(I80:K80)</f>
        <v>1</v>
      </c>
      <c r="M80" s="259"/>
      <c r="N80" s="259"/>
      <c r="O80" s="259"/>
      <c r="P80" s="245" t="n">
        <f aca="false">SUM(M80:O80)</f>
        <v>0</v>
      </c>
      <c r="Q80" s="258"/>
      <c r="R80" s="259"/>
      <c r="S80" s="259"/>
      <c r="T80" s="245" t="n">
        <f aca="false">SUM(Q80:S80)</f>
        <v>0</v>
      </c>
      <c r="U80" s="261"/>
      <c r="V80" s="259"/>
      <c r="W80" s="259"/>
      <c r="X80" s="245" t="n">
        <f aca="false">SUM(U80:W80)</f>
        <v>0</v>
      </c>
      <c r="Y80" s="260"/>
      <c r="Z80" s="259"/>
      <c r="AA80" s="259"/>
      <c r="AB80" s="245" t="n">
        <f aca="false">SUM(Y80:AA80)</f>
        <v>0</v>
      </c>
      <c r="AC80" s="258"/>
      <c r="AD80" s="259"/>
      <c r="AE80" s="259"/>
      <c r="AF80" s="245" t="n">
        <f aca="false">SUM(AC80:AE80)</f>
        <v>0</v>
      </c>
      <c r="AG80" s="261" t="n">
        <v>1</v>
      </c>
      <c r="AH80" s="259"/>
      <c r="AI80" s="259"/>
      <c r="AJ80" s="245" t="n">
        <f aca="false">SUM(AG80:AI80)</f>
        <v>1</v>
      </c>
      <c r="AK80" s="260"/>
      <c r="AL80" s="259"/>
      <c r="AM80" s="259"/>
      <c r="AN80" s="245" t="n">
        <f aca="false">SUM(AK80:AM80)</f>
        <v>0</v>
      </c>
      <c r="AO80" s="258" t="n">
        <v>1</v>
      </c>
      <c r="AP80" s="259"/>
      <c r="AQ80" s="259"/>
      <c r="AR80" s="245" t="n">
        <f aca="false">SUM(AO80:AQ80)</f>
        <v>1</v>
      </c>
      <c r="AS80" s="261" t="n">
        <v>1</v>
      </c>
      <c r="AT80" s="259"/>
      <c r="AU80" s="259"/>
      <c r="AV80" s="245" t="n">
        <f aca="false">SUM(AS80:AU80)</f>
        <v>1</v>
      </c>
      <c r="AW80" s="260"/>
      <c r="AX80" s="259"/>
      <c r="AY80" s="259"/>
      <c r="AZ80" s="245" t="n">
        <f aca="false">SUM(AW80:AY80)</f>
        <v>0</v>
      </c>
      <c r="BA80" s="258"/>
      <c r="BB80" s="259"/>
      <c r="BC80" s="259"/>
      <c r="BD80" s="245" t="n">
        <f aca="false">SUM(BA80:BC80)</f>
        <v>0</v>
      </c>
      <c r="BE80" s="260"/>
      <c r="BF80" s="259"/>
      <c r="BG80" s="259"/>
      <c r="BH80" s="245" t="n">
        <f aca="false">SUM(BE80:BG80)</f>
        <v>0</v>
      </c>
      <c r="BI80" s="258"/>
      <c r="BJ80" s="259"/>
      <c r="BK80" s="259"/>
      <c r="BL80" s="245" t="n">
        <f aca="false">SUM(BI80:BK80)</f>
        <v>0</v>
      </c>
      <c r="BM80" s="260"/>
      <c r="BN80" s="259"/>
      <c r="BO80" s="259"/>
      <c r="BP80" s="245" t="n">
        <f aca="false">SUM(BM80:BO80)</f>
        <v>0</v>
      </c>
      <c r="BQ80" s="258"/>
      <c r="BR80" s="259"/>
      <c r="BS80" s="259"/>
      <c r="BT80" s="245" t="n">
        <f aca="false">SUM(BQ80:BS80)</f>
        <v>0</v>
      </c>
      <c r="BU80" s="260"/>
      <c r="BV80" s="259"/>
      <c r="BW80" s="259"/>
      <c r="BX80" s="248" t="n">
        <f aca="false">SUM(BU80:BW80)</f>
        <v>0</v>
      </c>
      <c r="BY80" s="262"/>
      <c r="BZ80" s="263"/>
      <c r="CA80" s="264"/>
      <c r="CB80" s="265" t="n">
        <f aca="false">SUM(BY80:CA80)</f>
        <v>0</v>
      </c>
      <c r="CC80" s="266"/>
      <c r="CD80" s="263"/>
      <c r="CE80" s="267"/>
      <c r="CF80" s="265" t="n">
        <f aca="false">SUM(CC80:CE80)</f>
        <v>0</v>
      </c>
      <c r="CG80" s="261"/>
      <c r="CH80" s="259"/>
      <c r="CI80" s="259"/>
      <c r="CJ80" s="245" t="n">
        <f aca="false">SUM(CG80:CI80)</f>
        <v>0</v>
      </c>
      <c r="CK80" s="258"/>
      <c r="CL80" s="259"/>
      <c r="CM80" s="259"/>
      <c r="CN80" s="245" t="n">
        <f aca="false">SUM(CK80:CM80)</f>
        <v>0</v>
      </c>
      <c r="CO80" s="261"/>
      <c r="CP80" s="259"/>
      <c r="CQ80" s="259"/>
      <c r="CR80" s="245" t="n">
        <f aca="false">SUM(CO80:CQ80)</f>
        <v>0</v>
      </c>
      <c r="CS80" s="260"/>
      <c r="CT80" s="259"/>
      <c r="CU80" s="259"/>
      <c r="CV80" s="245" t="n">
        <f aca="false">SUM(CS80:CU80)</f>
        <v>0</v>
      </c>
      <c r="CW80" s="258"/>
      <c r="CX80" s="259"/>
      <c r="CY80" s="259"/>
      <c r="CZ80" s="306" t="n">
        <f aca="false">SUM(CW80:CY80)</f>
        <v>0</v>
      </c>
      <c r="DA80" s="261"/>
      <c r="DB80" s="259"/>
      <c r="DC80" s="259"/>
      <c r="DD80" s="245" t="n">
        <f aca="false">SUM(DA80:DC80)</f>
        <v>0</v>
      </c>
      <c r="DE80" s="260"/>
      <c r="DF80" s="259"/>
      <c r="DG80" s="259"/>
      <c r="DH80" s="245" t="n">
        <f aca="false">SUM(DE80:DG80)</f>
        <v>0</v>
      </c>
      <c r="DI80" s="258"/>
      <c r="DJ80" s="259"/>
      <c r="DK80" s="259"/>
      <c r="DL80" s="254" t="n">
        <f aca="false">SUM(DI80:DK80)</f>
        <v>0</v>
      </c>
      <c r="DM80" s="261"/>
      <c r="DN80" s="259"/>
      <c r="DO80" s="259"/>
      <c r="DP80" s="245" t="n">
        <f aca="false">SUM(DM80:DO80)</f>
        <v>0</v>
      </c>
      <c r="DQ80" s="261"/>
      <c r="DR80" s="259"/>
      <c r="DS80" s="259"/>
      <c r="DT80" s="245" t="n">
        <f aca="false">SUM(DQ80:DS80)</f>
        <v>0</v>
      </c>
      <c r="DU80" s="260"/>
      <c r="DV80" s="259"/>
      <c r="DW80" s="259"/>
      <c r="DX80" s="245" t="n">
        <f aca="false">SUM(DU80:DW80)</f>
        <v>0</v>
      </c>
      <c r="DY80" s="265" t="n">
        <f aca="false">SUM(H80,L80,P80,AR80,BD80,BH80,CB80,CN80,CR80,CV80)</f>
        <v>2</v>
      </c>
      <c r="DZ80" s="265" t="n">
        <f aca="false">SUM(T80,X80,AB80,AV80,BL80,BP80,CF80,CZ80,DD80,DH80,DL80,DP80,DT80,DX80)</f>
        <v>1</v>
      </c>
      <c r="EA80" s="265" t="n">
        <f aca="false">SUM(AF80,AJ80,AN80,AZ80,BT80,BX80,CJ80)</f>
        <v>1</v>
      </c>
      <c r="EB80" s="265" t="n">
        <f aca="false">SUM(DY80:EA80)</f>
        <v>4</v>
      </c>
    </row>
    <row r="81" customFormat="false" ht="15.75" hidden="false" customHeight="true" outlineLevel="0" collapsed="false">
      <c r="A81" s="239" t="s">
        <v>22</v>
      </c>
      <c r="B81" s="307" t="s">
        <v>120</v>
      </c>
      <c r="C81" s="308" t="s">
        <v>101</v>
      </c>
      <c r="D81" s="242" t="s">
        <v>19</v>
      </c>
      <c r="E81" s="258"/>
      <c r="F81" s="259"/>
      <c r="G81" s="259"/>
      <c r="H81" s="245" t="n">
        <f aca="false">SUM(E81:G81)</f>
        <v>0</v>
      </c>
      <c r="I81" s="246"/>
      <c r="J81" s="244" t="n">
        <v>1</v>
      </c>
      <c r="K81" s="244"/>
      <c r="L81" s="245" t="n">
        <f aca="false">SUM(I81:K81)</f>
        <v>1</v>
      </c>
      <c r="M81" s="259"/>
      <c r="N81" s="259"/>
      <c r="O81" s="259"/>
      <c r="P81" s="245" t="n">
        <f aca="false">SUM(M81:O81)</f>
        <v>0</v>
      </c>
      <c r="Q81" s="258"/>
      <c r="R81" s="259"/>
      <c r="S81" s="259"/>
      <c r="T81" s="245" t="n">
        <f aca="false">SUM(Q81:S81)</f>
        <v>0</v>
      </c>
      <c r="U81" s="261"/>
      <c r="V81" s="259"/>
      <c r="W81" s="259"/>
      <c r="X81" s="245" t="n">
        <f aca="false">SUM(U81:W81)</f>
        <v>0</v>
      </c>
      <c r="Y81" s="260"/>
      <c r="Z81" s="259"/>
      <c r="AA81" s="259"/>
      <c r="AB81" s="245" t="n">
        <f aca="false">SUM(Y81:AA81)</f>
        <v>0</v>
      </c>
      <c r="AC81" s="258"/>
      <c r="AD81" s="259"/>
      <c r="AE81" s="259"/>
      <c r="AF81" s="245" t="n">
        <f aca="false">SUM(AC81:AE81)</f>
        <v>0</v>
      </c>
      <c r="AG81" s="261"/>
      <c r="AH81" s="259"/>
      <c r="AI81" s="259"/>
      <c r="AJ81" s="245" t="n">
        <f aca="false">SUM(AG81:AI81)</f>
        <v>0</v>
      </c>
      <c r="AK81" s="260"/>
      <c r="AL81" s="259"/>
      <c r="AM81" s="259"/>
      <c r="AN81" s="245" t="n">
        <f aca="false">SUM(AK81:AM81)</f>
        <v>0</v>
      </c>
      <c r="AO81" s="258" t="n">
        <v>2</v>
      </c>
      <c r="AP81" s="259"/>
      <c r="AQ81" s="259"/>
      <c r="AR81" s="245" t="n">
        <f aca="false">SUM(AO81:AQ81)</f>
        <v>2</v>
      </c>
      <c r="AS81" s="261" t="n">
        <v>1</v>
      </c>
      <c r="AT81" s="259" t="n">
        <v>1</v>
      </c>
      <c r="AU81" s="259"/>
      <c r="AV81" s="245" t="n">
        <f aca="false">SUM(AS81:AU81)</f>
        <v>2</v>
      </c>
      <c r="AW81" s="260" t="n">
        <v>1</v>
      </c>
      <c r="AX81" s="259" t="n">
        <v>1</v>
      </c>
      <c r="AY81" s="259"/>
      <c r="AZ81" s="245" t="n">
        <f aca="false">SUM(AW81:AY81)</f>
        <v>2</v>
      </c>
      <c r="BA81" s="258"/>
      <c r="BB81" s="259"/>
      <c r="BC81" s="259"/>
      <c r="BD81" s="245" t="n">
        <f aca="false">SUM(BA81:BC81)</f>
        <v>0</v>
      </c>
      <c r="BE81" s="260"/>
      <c r="BF81" s="259"/>
      <c r="BG81" s="259"/>
      <c r="BH81" s="245" t="n">
        <f aca="false">SUM(BE81:BG81)</f>
        <v>0</v>
      </c>
      <c r="BI81" s="258"/>
      <c r="BJ81" s="259"/>
      <c r="BK81" s="259"/>
      <c r="BL81" s="245" t="n">
        <f aca="false">SUM(BI81:BK81)</f>
        <v>0</v>
      </c>
      <c r="BM81" s="260"/>
      <c r="BN81" s="259"/>
      <c r="BO81" s="259"/>
      <c r="BP81" s="245" t="n">
        <f aca="false">SUM(BM81:BO81)</f>
        <v>0</v>
      </c>
      <c r="BQ81" s="258"/>
      <c r="BR81" s="259"/>
      <c r="BS81" s="259"/>
      <c r="BT81" s="245" t="n">
        <f aca="false">SUM(BQ81:BS81)</f>
        <v>0</v>
      </c>
      <c r="BU81" s="260"/>
      <c r="BV81" s="259"/>
      <c r="BW81" s="259"/>
      <c r="BX81" s="248" t="n">
        <f aca="false">SUM(BU81:BW81)</f>
        <v>0</v>
      </c>
      <c r="BY81" s="262"/>
      <c r="BZ81" s="263"/>
      <c r="CA81" s="264"/>
      <c r="CB81" s="265" t="n">
        <f aca="false">SUM(BY81:CA81)</f>
        <v>0</v>
      </c>
      <c r="CC81" s="266"/>
      <c r="CD81" s="263"/>
      <c r="CE81" s="267"/>
      <c r="CF81" s="265" t="n">
        <f aca="false">SUM(CC81:CE81)</f>
        <v>0</v>
      </c>
      <c r="CG81" s="261"/>
      <c r="CH81" s="259"/>
      <c r="CI81" s="259"/>
      <c r="CJ81" s="245" t="n">
        <f aca="false">SUM(CG81:CI81)</f>
        <v>0</v>
      </c>
      <c r="CK81" s="258"/>
      <c r="CL81" s="259"/>
      <c r="CM81" s="259"/>
      <c r="CN81" s="245" t="n">
        <f aca="false">SUM(CK81:CM81)</f>
        <v>0</v>
      </c>
      <c r="CO81" s="261"/>
      <c r="CP81" s="259"/>
      <c r="CQ81" s="259"/>
      <c r="CR81" s="245" t="n">
        <f aca="false">SUM(CO81:CQ81)</f>
        <v>0</v>
      </c>
      <c r="CS81" s="260"/>
      <c r="CT81" s="259"/>
      <c r="CU81" s="259"/>
      <c r="CV81" s="245" t="n">
        <f aca="false">SUM(CS81:CU81)</f>
        <v>0</v>
      </c>
      <c r="CW81" s="258"/>
      <c r="CX81" s="259"/>
      <c r="CY81" s="259"/>
      <c r="CZ81" s="306" t="n">
        <f aca="false">SUM(CW81:CY81)</f>
        <v>0</v>
      </c>
      <c r="DA81" s="261"/>
      <c r="DB81" s="259"/>
      <c r="DC81" s="259"/>
      <c r="DD81" s="245" t="n">
        <f aca="false">SUM(DA81:DC81)</f>
        <v>0</v>
      </c>
      <c r="DE81" s="260"/>
      <c r="DF81" s="259"/>
      <c r="DG81" s="259"/>
      <c r="DH81" s="245" t="n">
        <f aca="false">SUM(DE81:DG81)</f>
        <v>0</v>
      </c>
      <c r="DI81" s="258"/>
      <c r="DJ81" s="259"/>
      <c r="DK81" s="259"/>
      <c r="DL81" s="254" t="n">
        <f aca="false">SUM(DI81:DK81)</f>
        <v>0</v>
      </c>
      <c r="DM81" s="261"/>
      <c r="DN81" s="259"/>
      <c r="DO81" s="259"/>
      <c r="DP81" s="245" t="n">
        <f aca="false">SUM(DM81:DO81)</f>
        <v>0</v>
      </c>
      <c r="DQ81" s="261"/>
      <c r="DR81" s="259"/>
      <c r="DS81" s="259"/>
      <c r="DT81" s="245" t="n">
        <f aca="false">SUM(DQ81:DS81)</f>
        <v>0</v>
      </c>
      <c r="DU81" s="260"/>
      <c r="DV81" s="259"/>
      <c r="DW81" s="259"/>
      <c r="DX81" s="245" t="n">
        <f aca="false">SUM(DU81:DW81)</f>
        <v>0</v>
      </c>
      <c r="DY81" s="265" t="n">
        <f aca="false">SUM(H81,L81,P81,AR81,BD81,BH81,CB81,CN81,CR81,CV81)</f>
        <v>3</v>
      </c>
      <c r="DZ81" s="265" t="n">
        <f aca="false">SUM(T81,X81,AB81,AV81,BL81,BP81,CF81,CZ81,DD81,DH81,DL81,DP81,DT81,DX81)</f>
        <v>2</v>
      </c>
      <c r="EA81" s="265" t="n">
        <f aca="false">SUM(AF81,AJ81,AN81,AZ81,BT81,BX81,CJ81)</f>
        <v>2</v>
      </c>
      <c r="EB81" s="265" t="n">
        <f aca="false">SUM(DY81:EA81)</f>
        <v>7</v>
      </c>
    </row>
    <row r="82" customFormat="false" ht="15.75" hidden="false" customHeight="true" outlineLevel="0" collapsed="false">
      <c r="A82" s="239"/>
      <c r="B82" s="307"/>
      <c r="C82" s="308"/>
      <c r="D82" s="257" t="s">
        <v>20</v>
      </c>
      <c r="E82" s="258"/>
      <c r="F82" s="259"/>
      <c r="G82" s="259"/>
      <c r="H82" s="245" t="n">
        <f aca="false">SUM(E82:G82)</f>
        <v>0</v>
      </c>
      <c r="I82" s="260" t="n">
        <v>1</v>
      </c>
      <c r="J82" s="259"/>
      <c r="K82" s="259"/>
      <c r="L82" s="245" t="n">
        <f aca="false">SUM(I82:K82)</f>
        <v>1</v>
      </c>
      <c r="M82" s="259"/>
      <c r="N82" s="259"/>
      <c r="O82" s="259"/>
      <c r="P82" s="245" t="n">
        <f aca="false">SUM(M82:O82)</f>
        <v>0</v>
      </c>
      <c r="Q82" s="258"/>
      <c r="R82" s="259"/>
      <c r="S82" s="259"/>
      <c r="T82" s="245" t="n">
        <f aca="false">SUM(Q82:S82)</f>
        <v>0</v>
      </c>
      <c r="U82" s="261"/>
      <c r="V82" s="259"/>
      <c r="W82" s="259"/>
      <c r="X82" s="245" t="n">
        <f aca="false">SUM(U82:W82)</f>
        <v>0</v>
      </c>
      <c r="Y82" s="260"/>
      <c r="Z82" s="259"/>
      <c r="AA82" s="259"/>
      <c r="AB82" s="245" t="n">
        <f aca="false">SUM(Y82:AA82)</f>
        <v>0</v>
      </c>
      <c r="AC82" s="258"/>
      <c r="AD82" s="259"/>
      <c r="AE82" s="259"/>
      <c r="AF82" s="245" t="n">
        <f aca="false">SUM(AC82:AE82)</f>
        <v>0</v>
      </c>
      <c r="AG82" s="261"/>
      <c r="AH82" s="259"/>
      <c r="AI82" s="259"/>
      <c r="AJ82" s="245" t="n">
        <f aca="false">SUM(AG82:AI82)</f>
        <v>0</v>
      </c>
      <c r="AK82" s="260"/>
      <c r="AL82" s="259"/>
      <c r="AM82" s="259"/>
      <c r="AN82" s="245" t="n">
        <f aca="false">SUM(AK82:AM82)</f>
        <v>0</v>
      </c>
      <c r="AO82" s="258" t="n">
        <v>2</v>
      </c>
      <c r="AP82" s="259"/>
      <c r="AQ82" s="259"/>
      <c r="AR82" s="245" t="n">
        <f aca="false">SUM(AO82:AQ82)</f>
        <v>2</v>
      </c>
      <c r="AS82" s="261"/>
      <c r="AT82" s="259"/>
      <c r="AU82" s="259"/>
      <c r="AV82" s="245" t="n">
        <f aca="false">SUM(AS82:AU82)</f>
        <v>0</v>
      </c>
      <c r="AW82" s="260"/>
      <c r="AX82" s="259"/>
      <c r="AY82" s="259"/>
      <c r="AZ82" s="245" t="n">
        <f aca="false">SUM(AW82:AY82)</f>
        <v>0</v>
      </c>
      <c r="BA82" s="258"/>
      <c r="BB82" s="259"/>
      <c r="BC82" s="259"/>
      <c r="BD82" s="245" t="n">
        <f aca="false">SUM(BA82:BC82)</f>
        <v>0</v>
      </c>
      <c r="BE82" s="260"/>
      <c r="BF82" s="259"/>
      <c r="BG82" s="259"/>
      <c r="BH82" s="245" t="n">
        <f aca="false">SUM(BE82:BG82)</f>
        <v>0</v>
      </c>
      <c r="BI82" s="258"/>
      <c r="BJ82" s="259"/>
      <c r="BK82" s="259"/>
      <c r="BL82" s="245" t="n">
        <f aca="false">SUM(BI82:BK82)</f>
        <v>0</v>
      </c>
      <c r="BM82" s="260"/>
      <c r="BN82" s="259"/>
      <c r="BO82" s="259"/>
      <c r="BP82" s="245" t="n">
        <f aca="false">SUM(BM82:BO82)</f>
        <v>0</v>
      </c>
      <c r="BQ82" s="258"/>
      <c r="BR82" s="259"/>
      <c r="BS82" s="259"/>
      <c r="BT82" s="245" t="n">
        <f aca="false">SUM(BQ82:BS82)</f>
        <v>0</v>
      </c>
      <c r="BU82" s="260"/>
      <c r="BV82" s="259"/>
      <c r="BW82" s="259"/>
      <c r="BX82" s="248" t="n">
        <f aca="false">SUM(BU82:BW82)</f>
        <v>0</v>
      </c>
      <c r="BY82" s="262"/>
      <c r="BZ82" s="263"/>
      <c r="CA82" s="264"/>
      <c r="CB82" s="265" t="n">
        <f aca="false">SUM(BY82:CA82)</f>
        <v>0</v>
      </c>
      <c r="CC82" s="266"/>
      <c r="CD82" s="263"/>
      <c r="CE82" s="267"/>
      <c r="CF82" s="265" t="n">
        <f aca="false">SUM(CC82:CE82)</f>
        <v>0</v>
      </c>
      <c r="CG82" s="261"/>
      <c r="CH82" s="259"/>
      <c r="CI82" s="259"/>
      <c r="CJ82" s="245" t="n">
        <f aca="false">SUM(CG82:CI82)</f>
        <v>0</v>
      </c>
      <c r="CK82" s="258"/>
      <c r="CL82" s="259"/>
      <c r="CM82" s="259"/>
      <c r="CN82" s="245" t="n">
        <f aca="false">SUM(CK82:CM82)</f>
        <v>0</v>
      </c>
      <c r="CO82" s="261"/>
      <c r="CP82" s="259"/>
      <c r="CQ82" s="259"/>
      <c r="CR82" s="245" t="n">
        <f aca="false">SUM(CO82:CQ82)</f>
        <v>0</v>
      </c>
      <c r="CS82" s="260"/>
      <c r="CT82" s="259"/>
      <c r="CU82" s="259"/>
      <c r="CV82" s="245" t="n">
        <f aca="false">SUM(CS82:CU82)</f>
        <v>0</v>
      </c>
      <c r="CW82" s="258"/>
      <c r="CX82" s="259"/>
      <c r="CY82" s="259"/>
      <c r="CZ82" s="306" t="n">
        <f aca="false">SUM(CW82:CY82)</f>
        <v>0</v>
      </c>
      <c r="DA82" s="261"/>
      <c r="DB82" s="259"/>
      <c r="DC82" s="259"/>
      <c r="DD82" s="245" t="n">
        <f aca="false">SUM(DA82:DC82)</f>
        <v>0</v>
      </c>
      <c r="DE82" s="260"/>
      <c r="DF82" s="259"/>
      <c r="DG82" s="259"/>
      <c r="DH82" s="245" t="n">
        <f aca="false">SUM(DE82:DG82)</f>
        <v>0</v>
      </c>
      <c r="DI82" s="258"/>
      <c r="DJ82" s="259"/>
      <c r="DK82" s="259"/>
      <c r="DL82" s="254" t="n">
        <f aca="false">SUM(DI82:DK82)</f>
        <v>0</v>
      </c>
      <c r="DM82" s="261"/>
      <c r="DN82" s="259"/>
      <c r="DO82" s="259"/>
      <c r="DP82" s="245" t="n">
        <f aca="false">SUM(DM82:DO82)</f>
        <v>0</v>
      </c>
      <c r="DQ82" s="261"/>
      <c r="DR82" s="259"/>
      <c r="DS82" s="259"/>
      <c r="DT82" s="245" t="n">
        <f aca="false">SUM(DQ82:DS82)</f>
        <v>0</v>
      </c>
      <c r="DU82" s="260"/>
      <c r="DV82" s="259"/>
      <c r="DW82" s="259"/>
      <c r="DX82" s="245" t="n">
        <f aca="false">SUM(DU82:DW82)</f>
        <v>0</v>
      </c>
      <c r="DY82" s="265" t="n">
        <f aca="false">SUM(H82,L82,P82,AR82,BD82,BH82,CB82,CN82,CR82,CV82)</f>
        <v>3</v>
      </c>
      <c r="DZ82" s="265" t="n">
        <f aca="false">SUM(T82,X82,AB82,AV82,BL82,BP82,CF82,CZ82,DD82,DH82,DL82,DP82,DT82,DX82)</f>
        <v>0</v>
      </c>
      <c r="EA82" s="265" t="n">
        <f aca="false">SUM(AF82,AJ82,AN82,AZ82,BT82,BX82,CJ82)</f>
        <v>0</v>
      </c>
      <c r="EB82" s="265" t="n">
        <f aca="false">SUM(DY82:EA82)</f>
        <v>3</v>
      </c>
    </row>
    <row r="83" customFormat="false" ht="15.75" hidden="false" customHeight="true" outlineLevel="0" collapsed="false">
      <c r="A83" s="239" t="s">
        <v>22</v>
      </c>
      <c r="B83" s="307" t="s">
        <v>121</v>
      </c>
      <c r="C83" s="308" t="s">
        <v>122</v>
      </c>
      <c r="D83" s="242" t="s">
        <v>19</v>
      </c>
      <c r="E83" s="258"/>
      <c r="F83" s="259"/>
      <c r="G83" s="259"/>
      <c r="H83" s="245" t="n">
        <f aca="false">SUM(E83:G83)</f>
        <v>0</v>
      </c>
      <c r="I83" s="259"/>
      <c r="J83" s="259"/>
      <c r="K83" s="259"/>
      <c r="L83" s="245" t="n">
        <f aca="false">SUM(I83:K83)</f>
        <v>0</v>
      </c>
      <c r="M83" s="259"/>
      <c r="N83" s="259"/>
      <c r="O83" s="259"/>
      <c r="P83" s="245" t="n">
        <f aca="false">SUM(M83:O83)</f>
        <v>0</v>
      </c>
      <c r="Q83" s="258"/>
      <c r="R83" s="259"/>
      <c r="S83" s="259"/>
      <c r="T83" s="245" t="n">
        <f aca="false">SUM(Q83:S83)</f>
        <v>0</v>
      </c>
      <c r="U83" s="261"/>
      <c r="V83" s="259"/>
      <c r="W83" s="259"/>
      <c r="X83" s="245" t="n">
        <f aca="false">SUM(U83:W83)</f>
        <v>0</v>
      </c>
      <c r="Y83" s="260"/>
      <c r="Z83" s="259"/>
      <c r="AA83" s="259"/>
      <c r="AB83" s="245" t="n">
        <f aca="false">SUM(Y83:AA83)</f>
        <v>0</v>
      </c>
      <c r="AC83" s="258"/>
      <c r="AD83" s="259"/>
      <c r="AE83" s="259"/>
      <c r="AF83" s="245" t="n">
        <f aca="false">SUM(AC83:AE83)</f>
        <v>0</v>
      </c>
      <c r="AG83" s="261"/>
      <c r="AH83" s="259"/>
      <c r="AI83" s="259"/>
      <c r="AJ83" s="245" t="n">
        <f aca="false">SUM(AG83:AI83)</f>
        <v>0</v>
      </c>
      <c r="AK83" s="260"/>
      <c r="AL83" s="259"/>
      <c r="AM83" s="259"/>
      <c r="AN83" s="245" t="n">
        <f aca="false">SUM(AK83:AM83)</f>
        <v>0</v>
      </c>
      <c r="AO83" s="258"/>
      <c r="AP83" s="259"/>
      <c r="AQ83" s="259"/>
      <c r="AR83" s="245" t="n">
        <f aca="false">SUM(AO83:AQ83)</f>
        <v>0</v>
      </c>
      <c r="AS83" s="261"/>
      <c r="AT83" s="259"/>
      <c r="AU83" s="259"/>
      <c r="AV83" s="245" t="n">
        <f aca="false">SUM(AS83:AU83)</f>
        <v>0</v>
      </c>
      <c r="AW83" s="260"/>
      <c r="AX83" s="259"/>
      <c r="AY83" s="259"/>
      <c r="AZ83" s="245" t="n">
        <f aca="false">SUM(AW83:AY83)</f>
        <v>0</v>
      </c>
      <c r="BA83" s="258"/>
      <c r="BB83" s="259"/>
      <c r="BC83" s="259"/>
      <c r="BD83" s="245" t="n">
        <f aca="false">SUM(BA83:BC83)</f>
        <v>0</v>
      </c>
      <c r="BE83" s="260"/>
      <c r="BF83" s="259"/>
      <c r="BG83" s="259"/>
      <c r="BH83" s="245" t="n">
        <f aca="false">SUM(BE83:BG83)</f>
        <v>0</v>
      </c>
      <c r="BI83" s="258"/>
      <c r="BJ83" s="259"/>
      <c r="BK83" s="259"/>
      <c r="BL83" s="245" t="n">
        <f aca="false">SUM(BI83:BK83)</f>
        <v>0</v>
      </c>
      <c r="BM83" s="260"/>
      <c r="BN83" s="259"/>
      <c r="BO83" s="259"/>
      <c r="BP83" s="245" t="n">
        <f aca="false">SUM(BM83:BO83)</f>
        <v>0</v>
      </c>
      <c r="BQ83" s="258"/>
      <c r="BR83" s="259"/>
      <c r="BS83" s="259"/>
      <c r="BT83" s="245" t="n">
        <f aca="false">SUM(BQ83:BS83)</f>
        <v>0</v>
      </c>
      <c r="BU83" s="260"/>
      <c r="BV83" s="259"/>
      <c r="BW83" s="259"/>
      <c r="BX83" s="248" t="n">
        <f aca="false">SUM(BU83:BW83)</f>
        <v>0</v>
      </c>
      <c r="BY83" s="262"/>
      <c r="BZ83" s="263"/>
      <c r="CA83" s="264"/>
      <c r="CB83" s="265" t="n">
        <f aca="false">SUM(BY83:CA83)</f>
        <v>0</v>
      </c>
      <c r="CC83" s="266"/>
      <c r="CD83" s="263"/>
      <c r="CE83" s="267"/>
      <c r="CF83" s="265" t="n">
        <f aca="false">SUM(CC83:CE83)</f>
        <v>0</v>
      </c>
      <c r="CG83" s="261"/>
      <c r="CH83" s="259"/>
      <c r="CI83" s="259"/>
      <c r="CJ83" s="245" t="n">
        <f aca="false">SUM(CG83:CI83)</f>
        <v>0</v>
      </c>
      <c r="CK83" s="258"/>
      <c r="CL83" s="259"/>
      <c r="CM83" s="259"/>
      <c r="CN83" s="245" t="n">
        <f aca="false">SUM(CK83:CM83)</f>
        <v>0</v>
      </c>
      <c r="CO83" s="261"/>
      <c r="CP83" s="259"/>
      <c r="CQ83" s="259"/>
      <c r="CR83" s="245" t="n">
        <f aca="false">SUM(CO83:CQ83)</f>
        <v>0</v>
      </c>
      <c r="CS83" s="260"/>
      <c r="CT83" s="259"/>
      <c r="CU83" s="259"/>
      <c r="CV83" s="245" t="n">
        <f aca="false">SUM(CS83:CU83)</f>
        <v>0</v>
      </c>
      <c r="CW83" s="258"/>
      <c r="CX83" s="259"/>
      <c r="CY83" s="259"/>
      <c r="CZ83" s="306" t="n">
        <f aca="false">SUM(CW83:CY83)</f>
        <v>0</v>
      </c>
      <c r="DA83" s="261"/>
      <c r="DB83" s="259"/>
      <c r="DC83" s="259"/>
      <c r="DD83" s="245" t="n">
        <f aca="false">SUM(DA83:DC83)</f>
        <v>0</v>
      </c>
      <c r="DE83" s="260"/>
      <c r="DF83" s="259"/>
      <c r="DG83" s="259"/>
      <c r="DH83" s="245" t="n">
        <f aca="false">SUM(DE83:DG83)</f>
        <v>0</v>
      </c>
      <c r="DI83" s="258"/>
      <c r="DJ83" s="259"/>
      <c r="DK83" s="259"/>
      <c r="DL83" s="254" t="n">
        <f aca="false">SUM(DI83:DK83)</f>
        <v>0</v>
      </c>
      <c r="DM83" s="261"/>
      <c r="DN83" s="259"/>
      <c r="DO83" s="259"/>
      <c r="DP83" s="245" t="n">
        <f aca="false">SUM(DM83:DO83)</f>
        <v>0</v>
      </c>
      <c r="DQ83" s="261"/>
      <c r="DR83" s="259"/>
      <c r="DS83" s="259"/>
      <c r="DT83" s="245" t="n">
        <f aca="false">SUM(DQ83:DS83)</f>
        <v>0</v>
      </c>
      <c r="DU83" s="260"/>
      <c r="DV83" s="259"/>
      <c r="DW83" s="259"/>
      <c r="DX83" s="245" t="n">
        <f aca="false">SUM(DU83:DW83)</f>
        <v>0</v>
      </c>
      <c r="DY83" s="265" t="n">
        <f aca="false">SUM(H83,L83,P83,AR83,BD83,BH83,CB83,CN83,CR83,CV83)</f>
        <v>0</v>
      </c>
      <c r="DZ83" s="265" t="n">
        <f aca="false">SUM(T83,X83,AB83,AV83,BL83,BP83,CF83,CZ83,DD83,DH83,DL83,DP83,DT83,DX83)</f>
        <v>0</v>
      </c>
      <c r="EA83" s="265" t="n">
        <f aca="false">SUM(AF83,AJ83,AN83,AZ83,BT83,BX83,CJ83)</f>
        <v>0</v>
      </c>
      <c r="EB83" s="265" t="n">
        <f aca="false">SUM(DY83:EA83)</f>
        <v>0</v>
      </c>
    </row>
    <row r="84" customFormat="false" ht="15.75" hidden="false" customHeight="false" outlineLevel="0" collapsed="false">
      <c r="A84" s="239"/>
      <c r="B84" s="307"/>
      <c r="C84" s="308"/>
      <c r="D84" s="257" t="s">
        <v>20</v>
      </c>
      <c r="E84" s="258"/>
      <c r="F84" s="259"/>
      <c r="G84" s="259"/>
      <c r="H84" s="245" t="n">
        <f aca="false">SUM(E84:G84)</f>
        <v>0</v>
      </c>
      <c r="I84" s="260"/>
      <c r="J84" s="259"/>
      <c r="K84" s="259"/>
      <c r="L84" s="245" t="n">
        <f aca="false">SUM(I84:K84)</f>
        <v>0</v>
      </c>
      <c r="M84" s="259"/>
      <c r="N84" s="259"/>
      <c r="O84" s="259"/>
      <c r="P84" s="245" t="n">
        <f aca="false">SUM(M84:O84)</f>
        <v>0</v>
      </c>
      <c r="Q84" s="258"/>
      <c r="R84" s="259"/>
      <c r="S84" s="259"/>
      <c r="T84" s="245" t="n">
        <f aca="false">SUM(Q84:S84)</f>
        <v>0</v>
      </c>
      <c r="U84" s="261"/>
      <c r="V84" s="259"/>
      <c r="W84" s="259"/>
      <c r="X84" s="245" t="n">
        <f aca="false">SUM(U84:W84)</f>
        <v>0</v>
      </c>
      <c r="Y84" s="260"/>
      <c r="Z84" s="259"/>
      <c r="AA84" s="259"/>
      <c r="AB84" s="245" t="n">
        <f aca="false">SUM(Y84:AA84)</f>
        <v>0</v>
      </c>
      <c r="AC84" s="258"/>
      <c r="AD84" s="259"/>
      <c r="AE84" s="259"/>
      <c r="AF84" s="245" t="n">
        <f aca="false">SUM(AC84:AE84)</f>
        <v>0</v>
      </c>
      <c r="AG84" s="261"/>
      <c r="AH84" s="259"/>
      <c r="AI84" s="259"/>
      <c r="AJ84" s="245" t="n">
        <f aca="false">SUM(AG84:AI84)</f>
        <v>0</v>
      </c>
      <c r="AK84" s="260"/>
      <c r="AL84" s="259"/>
      <c r="AM84" s="259"/>
      <c r="AN84" s="245" t="n">
        <f aca="false">SUM(AK84:AM84)</f>
        <v>0</v>
      </c>
      <c r="AO84" s="258"/>
      <c r="AP84" s="259"/>
      <c r="AQ84" s="259"/>
      <c r="AR84" s="245" t="n">
        <f aca="false">SUM(AO84:AQ84)</f>
        <v>0</v>
      </c>
      <c r="AS84" s="261"/>
      <c r="AT84" s="259"/>
      <c r="AU84" s="259"/>
      <c r="AV84" s="245" t="n">
        <f aca="false">SUM(AS84:AU84)</f>
        <v>0</v>
      </c>
      <c r="AW84" s="260"/>
      <c r="AX84" s="259"/>
      <c r="AY84" s="259"/>
      <c r="AZ84" s="245" t="n">
        <f aca="false">SUM(AW84:AY84)</f>
        <v>0</v>
      </c>
      <c r="BA84" s="258"/>
      <c r="BB84" s="259"/>
      <c r="BC84" s="259"/>
      <c r="BD84" s="245" t="n">
        <f aca="false">SUM(BA84:BC84)</f>
        <v>0</v>
      </c>
      <c r="BE84" s="260"/>
      <c r="BF84" s="259"/>
      <c r="BG84" s="259"/>
      <c r="BH84" s="245" t="n">
        <f aca="false">SUM(BE84:BG84)</f>
        <v>0</v>
      </c>
      <c r="BI84" s="258"/>
      <c r="BJ84" s="259"/>
      <c r="BK84" s="259"/>
      <c r="BL84" s="245" t="n">
        <f aca="false">SUM(BI84:BK84)</f>
        <v>0</v>
      </c>
      <c r="BM84" s="260"/>
      <c r="BN84" s="259"/>
      <c r="BO84" s="259"/>
      <c r="BP84" s="245" t="n">
        <f aca="false">SUM(BM84:BO84)</f>
        <v>0</v>
      </c>
      <c r="BQ84" s="258"/>
      <c r="BR84" s="259"/>
      <c r="BS84" s="259"/>
      <c r="BT84" s="245" t="n">
        <f aca="false">SUM(BQ84:BS84)</f>
        <v>0</v>
      </c>
      <c r="BU84" s="260"/>
      <c r="BV84" s="259"/>
      <c r="BW84" s="259"/>
      <c r="BX84" s="248" t="n">
        <f aca="false">SUM(BU84:BW84)</f>
        <v>0</v>
      </c>
      <c r="BY84" s="262"/>
      <c r="BZ84" s="263"/>
      <c r="CA84" s="264"/>
      <c r="CB84" s="265" t="n">
        <f aca="false">SUM(BY84:CA84)</f>
        <v>0</v>
      </c>
      <c r="CC84" s="266"/>
      <c r="CD84" s="263"/>
      <c r="CE84" s="267"/>
      <c r="CF84" s="265" t="n">
        <f aca="false">SUM(CC84:CE84)</f>
        <v>0</v>
      </c>
      <c r="CG84" s="261"/>
      <c r="CH84" s="259"/>
      <c r="CI84" s="259"/>
      <c r="CJ84" s="245" t="n">
        <f aca="false">SUM(CG84:CI84)</f>
        <v>0</v>
      </c>
      <c r="CK84" s="258"/>
      <c r="CL84" s="259"/>
      <c r="CM84" s="259"/>
      <c r="CN84" s="245" t="n">
        <f aca="false">SUM(CK84:CM84)</f>
        <v>0</v>
      </c>
      <c r="CO84" s="261"/>
      <c r="CP84" s="259"/>
      <c r="CQ84" s="259"/>
      <c r="CR84" s="245" t="n">
        <f aca="false">SUM(CO84:CQ84)</f>
        <v>0</v>
      </c>
      <c r="CS84" s="260"/>
      <c r="CT84" s="259"/>
      <c r="CU84" s="259"/>
      <c r="CV84" s="245" t="n">
        <f aca="false">SUM(CS84:CU84)</f>
        <v>0</v>
      </c>
      <c r="CW84" s="258"/>
      <c r="CX84" s="259"/>
      <c r="CY84" s="259"/>
      <c r="CZ84" s="306" t="n">
        <f aca="false">SUM(CW84:CY84)</f>
        <v>0</v>
      </c>
      <c r="DA84" s="261"/>
      <c r="DB84" s="259"/>
      <c r="DC84" s="259"/>
      <c r="DD84" s="245" t="n">
        <f aca="false">SUM(DA84:DC84)</f>
        <v>0</v>
      </c>
      <c r="DE84" s="260"/>
      <c r="DF84" s="259"/>
      <c r="DG84" s="259"/>
      <c r="DH84" s="245" t="n">
        <f aca="false">SUM(DE84:DG84)</f>
        <v>0</v>
      </c>
      <c r="DI84" s="258"/>
      <c r="DJ84" s="259"/>
      <c r="DK84" s="259"/>
      <c r="DL84" s="254" t="n">
        <f aca="false">SUM(DI84:DK84)</f>
        <v>0</v>
      </c>
      <c r="DM84" s="261"/>
      <c r="DN84" s="259"/>
      <c r="DO84" s="259"/>
      <c r="DP84" s="245" t="n">
        <f aca="false">SUM(DM84:DO84)</f>
        <v>0</v>
      </c>
      <c r="DQ84" s="261"/>
      <c r="DR84" s="259"/>
      <c r="DS84" s="259"/>
      <c r="DT84" s="245" t="n">
        <f aca="false">SUM(DQ84:DS84)</f>
        <v>0</v>
      </c>
      <c r="DU84" s="260"/>
      <c r="DV84" s="259"/>
      <c r="DW84" s="259"/>
      <c r="DX84" s="245" t="n">
        <f aca="false">SUM(DU84:DW84)</f>
        <v>0</v>
      </c>
      <c r="DY84" s="265" t="n">
        <f aca="false">SUM(H84,L84,P84,AR84,BD84,BH84,CB84,CN84,CR84,CV84)</f>
        <v>0</v>
      </c>
      <c r="DZ84" s="265" t="n">
        <f aca="false">SUM(T84,X84,AB84,AV84,BL84,BP84,CF84,CZ84,DD84,DH84,DL84,DP84,DT84,DX84)</f>
        <v>0</v>
      </c>
      <c r="EA84" s="265" t="n">
        <f aca="false">SUM(AF84,AJ84,AN84,AZ84,BT84,BX84,CJ84)</f>
        <v>0</v>
      </c>
      <c r="EB84" s="265" t="n">
        <f aca="false">SUM(DY84:EA84)</f>
        <v>0</v>
      </c>
    </row>
    <row r="85" customFormat="false" ht="15.75" hidden="false" customHeight="true" outlineLevel="0" collapsed="false">
      <c r="A85" s="239" t="s">
        <v>22</v>
      </c>
      <c r="B85" s="307" t="s">
        <v>123</v>
      </c>
      <c r="C85" s="308" t="s">
        <v>223</v>
      </c>
      <c r="D85" s="242" t="s">
        <v>19</v>
      </c>
      <c r="E85" s="258"/>
      <c r="F85" s="259"/>
      <c r="G85" s="259"/>
      <c r="H85" s="245" t="n">
        <f aca="false">SUM(E85:G85)</f>
        <v>0</v>
      </c>
      <c r="I85" s="260" t="n">
        <v>2</v>
      </c>
      <c r="J85" s="259"/>
      <c r="K85" s="259"/>
      <c r="L85" s="245" t="n">
        <f aca="false">SUM(I85:K85)</f>
        <v>2</v>
      </c>
      <c r="M85" s="259"/>
      <c r="N85" s="259"/>
      <c r="O85" s="259"/>
      <c r="P85" s="245" t="n">
        <f aca="false">SUM(M85:O85)</f>
        <v>0</v>
      </c>
      <c r="Q85" s="258"/>
      <c r="R85" s="259"/>
      <c r="S85" s="259"/>
      <c r="T85" s="245" t="n">
        <f aca="false">SUM(Q85:S85)</f>
        <v>0</v>
      </c>
      <c r="U85" s="261"/>
      <c r="V85" s="259"/>
      <c r="W85" s="259"/>
      <c r="X85" s="245" t="n">
        <f aca="false">SUM(U85:W85)</f>
        <v>0</v>
      </c>
      <c r="Y85" s="260"/>
      <c r="Z85" s="259"/>
      <c r="AA85" s="259"/>
      <c r="AB85" s="245" t="n">
        <f aca="false">SUM(Y85:AA85)</f>
        <v>0</v>
      </c>
      <c r="AC85" s="258"/>
      <c r="AD85" s="259"/>
      <c r="AE85" s="259"/>
      <c r="AF85" s="245" t="n">
        <f aca="false">SUM(AC85:AE85)</f>
        <v>0</v>
      </c>
      <c r="AG85" s="261"/>
      <c r="AH85" s="259"/>
      <c r="AI85" s="259"/>
      <c r="AJ85" s="245" t="n">
        <f aca="false">SUM(AG85:AI85)</f>
        <v>0</v>
      </c>
      <c r="AK85" s="260"/>
      <c r="AL85" s="259"/>
      <c r="AM85" s="259"/>
      <c r="AN85" s="245" t="n">
        <f aca="false">SUM(AK85:AM85)</f>
        <v>0</v>
      </c>
      <c r="AO85" s="258" t="n">
        <v>2</v>
      </c>
      <c r="AP85" s="259"/>
      <c r="AQ85" s="259"/>
      <c r="AR85" s="245" t="n">
        <f aca="false">SUM(AO85:AQ85)</f>
        <v>2</v>
      </c>
      <c r="AS85" s="261" t="n">
        <v>1</v>
      </c>
      <c r="AT85" s="259"/>
      <c r="AU85" s="259"/>
      <c r="AV85" s="245" t="n">
        <f aca="false">SUM(AS85:AU85)</f>
        <v>1</v>
      </c>
      <c r="AW85" s="260"/>
      <c r="AX85" s="259"/>
      <c r="AY85" s="259"/>
      <c r="AZ85" s="245" t="n">
        <f aca="false">SUM(AW85:AY85)</f>
        <v>0</v>
      </c>
      <c r="BA85" s="258"/>
      <c r="BB85" s="259"/>
      <c r="BC85" s="259"/>
      <c r="BD85" s="245" t="n">
        <f aca="false">SUM(BA85:BC85)</f>
        <v>0</v>
      </c>
      <c r="BE85" s="260"/>
      <c r="BF85" s="259"/>
      <c r="BG85" s="259"/>
      <c r="BH85" s="245" t="n">
        <f aca="false">SUM(BE85:BG85)</f>
        <v>0</v>
      </c>
      <c r="BI85" s="258"/>
      <c r="BJ85" s="259"/>
      <c r="BK85" s="259"/>
      <c r="BL85" s="245" t="n">
        <f aca="false">SUM(BI85:BK85)</f>
        <v>0</v>
      </c>
      <c r="BM85" s="260"/>
      <c r="BN85" s="259"/>
      <c r="BO85" s="259"/>
      <c r="BP85" s="245" t="n">
        <f aca="false">SUM(BM85:BO85)</f>
        <v>0</v>
      </c>
      <c r="BQ85" s="258"/>
      <c r="BR85" s="259"/>
      <c r="BS85" s="259"/>
      <c r="BT85" s="245" t="n">
        <f aca="false">SUM(BQ85:BS85)</f>
        <v>0</v>
      </c>
      <c r="BU85" s="260"/>
      <c r="BV85" s="259"/>
      <c r="BW85" s="259"/>
      <c r="BX85" s="248" t="n">
        <f aca="false">SUM(BU85:BW85)</f>
        <v>0</v>
      </c>
      <c r="BY85" s="262"/>
      <c r="BZ85" s="263"/>
      <c r="CA85" s="264"/>
      <c r="CB85" s="265" t="n">
        <f aca="false">SUM(BY85:CA85)</f>
        <v>0</v>
      </c>
      <c r="CC85" s="266"/>
      <c r="CD85" s="263"/>
      <c r="CE85" s="267"/>
      <c r="CF85" s="265" t="n">
        <f aca="false">SUM(CC85:CE85)</f>
        <v>0</v>
      </c>
      <c r="CG85" s="261"/>
      <c r="CH85" s="259"/>
      <c r="CI85" s="259"/>
      <c r="CJ85" s="245" t="n">
        <f aca="false">SUM(CG85:CI85)</f>
        <v>0</v>
      </c>
      <c r="CK85" s="258"/>
      <c r="CL85" s="259"/>
      <c r="CM85" s="259"/>
      <c r="CN85" s="245" t="n">
        <f aca="false">SUM(CK85:CM85)</f>
        <v>0</v>
      </c>
      <c r="CO85" s="261"/>
      <c r="CP85" s="259"/>
      <c r="CQ85" s="259"/>
      <c r="CR85" s="245" t="n">
        <f aca="false">SUM(CO85:CQ85)</f>
        <v>0</v>
      </c>
      <c r="CS85" s="260"/>
      <c r="CT85" s="259"/>
      <c r="CU85" s="259"/>
      <c r="CV85" s="245" t="n">
        <f aca="false">SUM(CS85:CU85)</f>
        <v>0</v>
      </c>
      <c r="CW85" s="258"/>
      <c r="CX85" s="259"/>
      <c r="CY85" s="259"/>
      <c r="CZ85" s="306" t="n">
        <f aca="false">SUM(CW85:CY85)</f>
        <v>0</v>
      </c>
      <c r="DA85" s="261"/>
      <c r="DB85" s="259"/>
      <c r="DC85" s="259"/>
      <c r="DD85" s="245" t="n">
        <f aca="false">SUM(DA85:DC85)</f>
        <v>0</v>
      </c>
      <c r="DE85" s="260"/>
      <c r="DF85" s="259"/>
      <c r="DG85" s="259"/>
      <c r="DH85" s="245" t="n">
        <f aca="false">SUM(DE85:DG85)</f>
        <v>0</v>
      </c>
      <c r="DI85" s="258"/>
      <c r="DJ85" s="259"/>
      <c r="DK85" s="259"/>
      <c r="DL85" s="254" t="n">
        <f aca="false">SUM(DI85:DK85)</f>
        <v>0</v>
      </c>
      <c r="DM85" s="261"/>
      <c r="DN85" s="259"/>
      <c r="DO85" s="259"/>
      <c r="DP85" s="245" t="n">
        <f aca="false">SUM(DM85:DO85)</f>
        <v>0</v>
      </c>
      <c r="DQ85" s="261"/>
      <c r="DR85" s="259"/>
      <c r="DS85" s="259"/>
      <c r="DT85" s="245" t="n">
        <f aca="false">SUM(DQ85:DS85)</f>
        <v>0</v>
      </c>
      <c r="DU85" s="260"/>
      <c r="DV85" s="259"/>
      <c r="DW85" s="259"/>
      <c r="DX85" s="245" t="n">
        <f aca="false">SUM(DU85:DW85)</f>
        <v>0</v>
      </c>
      <c r="DY85" s="265" t="n">
        <f aca="false">SUM(H85,L85,P85,AR85,BD85,BH85,CB85,CN85,CR85,CV85)</f>
        <v>4</v>
      </c>
      <c r="DZ85" s="265" t="n">
        <f aca="false">SUM(T85,X85,AB85,AV85,BL85,BP85,CF85,CZ85,DD85,DH85,DL85,DP85,DT85,DX85)</f>
        <v>1</v>
      </c>
      <c r="EA85" s="265" t="n">
        <f aca="false">SUM(AF85,AJ85,AN85,AZ85,BT85,BX85,CJ85)</f>
        <v>0</v>
      </c>
      <c r="EB85" s="265" t="n">
        <f aca="false">SUM(DY85:EA85)</f>
        <v>5</v>
      </c>
    </row>
    <row r="86" customFormat="false" ht="15.75" hidden="false" customHeight="true" outlineLevel="0" collapsed="false">
      <c r="A86" s="239"/>
      <c r="B86" s="307"/>
      <c r="C86" s="308"/>
      <c r="D86" s="257" t="s">
        <v>20</v>
      </c>
      <c r="E86" s="258"/>
      <c r="F86" s="259"/>
      <c r="G86" s="259"/>
      <c r="H86" s="245" t="n">
        <f aca="false">SUM(E86:G86)</f>
        <v>0</v>
      </c>
      <c r="I86" s="260"/>
      <c r="J86" s="259"/>
      <c r="K86" s="259"/>
      <c r="L86" s="245" t="n">
        <f aca="false">SUM(I86:K86)</f>
        <v>0</v>
      </c>
      <c r="M86" s="259"/>
      <c r="N86" s="259"/>
      <c r="O86" s="259"/>
      <c r="P86" s="245" t="n">
        <f aca="false">SUM(M86:O86)</f>
        <v>0</v>
      </c>
      <c r="Q86" s="258"/>
      <c r="R86" s="259"/>
      <c r="S86" s="259"/>
      <c r="T86" s="245" t="n">
        <f aca="false">SUM(Q86:S86)</f>
        <v>0</v>
      </c>
      <c r="U86" s="261"/>
      <c r="V86" s="259"/>
      <c r="W86" s="259"/>
      <c r="X86" s="245" t="n">
        <f aca="false">SUM(U86:W86)</f>
        <v>0</v>
      </c>
      <c r="Y86" s="260"/>
      <c r="Z86" s="259"/>
      <c r="AA86" s="259"/>
      <c r="AB86" s="245" t="n">
        <f aca="false">SUM(Y86:AA86)</f>
        <v>0</v>
      </c>
      <c r="AC86" s="258"/>
      <c r="AD86" s="259"/>
      <c r="AE86" s="259"/>
      <c r="AF86" s="245" t="n">
        <f aca="false">SUM(AC86:AE86)</f>
        <v>0</v>
      </c>
      <c r="AG86" s="261" t="n">
        <v>1</v>
      </c>
      <c r="AH86" s="259" t="n">
        <v>1</v>
      </c>
      <c r="AI86" s="259"/>
      <c r="AJ86" s="245" t="n">
        <f aca="false">SUM(AG86:AI86)</f>
        <v>2</v>
      </c>
      <c r="AK86" s="260"/>
      <c r="AL86" s="259"/>
      <c r="AM86" s="259"/>
      <c r="AN86" s="245" t="n">
        <f aca="false">SUM(AK86:AM86)</f>
        <v>0</v>
      </c>
      <c r="AO86" s="258" t="n">
        <v>1</v>
      </c>
      <c r="AP86" s="259"/>
      <c r="AQ86" s="259"/>
      <c r="AR86" s="245" t="n">
        <f aca="false">SUM(AO86:AQ86)</f>
        <v>1</v>
      </c>
      <c r="AS86" s="261"/>
      <c r="AT86" s="259"/>
      <c r="AU86" s="259" t="n">
        <v>1</v>
      </c>
      <c r="AV86" s="245" t="n">
        <f aca="false">SUM(AS86:AU86)</f>
        <v>1</v>
      </c>
      <c r="AW86" s="260"/>
      <c r="AX86" s="259"/>
      <c r="AY86" s="259"/>
      <c r="AZ86" s="245" t="n">
        <f aca="false">SUM(AW86:AY86)</f>
        <v>0</v>
      </c>
      <c r="BA86" s="258"/>
      <c r="BB86" s="259"/>
      <c r="BC86" s="259"/>
      <c r="BD86" s="245" t="n">
        <f aca="false">SUM(BA86:BC86)</f>
        <v>0</v>
      </c>
      <c r="BE86" s="260"/>
      <c r="BF86" s="259"/>
      <c r="BG86" s="259"/>
      <c r="BH86" s="245" t="n">
        <f aca="false">SUM(BE86:BG86)</f>
        <v>0</v>
      </c>
      <c r="BI86" s="258"/>
      <c r="BJ86" s="259"/>
      <c r="BK86" s="259"/>
      <c r="BL86" s="245" t="n">
        <f aca="false">SUM(BI86:BK86)</f>
        <v>0</v>
      </c>
      <c r="BM86" s="260"/>
      <c r="BN86" s="259"/>
      <c r="BO86" s="259"/>
      <c r="BP86" s="245" t="n">
        <f aca="false">SUM(BM86:BO86)</f>
        <v>0</v>
      </c>
      <c r="BQ86" s="258"/>
      <c r="BR86" s="259"/>
      <c r="BS86" s="259"/>
      <c r="BT86" s="245" t="n">
        <f aca="false">SUM(BQ86:BS86)</f>
        <v>0</v>
      </c>
      <c r="BU86" s="260"/>
      <c r="BV86" s="259"/>
      <c r="BW86" s="259"/>
      <c r="BX86" s="248" t="n">
        <f aca="false">SUM(BU86:BW86)</f>
        <v>0</v>
      </c>
      <c r="BY86" s="262"/>
      <c r="BZ86" s="263"/>
      <c r="CA86" s="264"/>
      <c r="CB86" s="265" t="n">
        <f aca="false">SUM(BY86:CA86)</f>
        <v>0</v>
      </c>
      <c r="CC86" s="266"/>
      <c r="CD86" s="263"/>
      <c r="CE86" s="267"/>
      <c r="CF86" s="265" t="n">
        <f aca="false">SUM(CC86:CE86)</f>
        <v>0</v>
      </c>
      <c r="CG86" s="261"/>
      <c r="CH86" s="259"/>
      <c r="CI86" s="259"/>
      <c r="CJ86" s="245" t="n">
        <f aca="false">SUM(CG86:CI86)</f>
        <v>0</v>
      </c>
      <c r="CK86" s="258"/>
      <c r="CL86" s="259"/>
      <c r="CM86" s="259"/>
      <c r="CN86" s="245" t="n">
        <f aca="false">SUM(CK86:CM86)</f>
        <v>0</v>
      </c>
      <c r="CO86" s="261"/>
      <c r="CP86" s="259"/>
      <c r="CQ86" s="259"/>
      <c r="CR86" s="245" t="n">
        <f aca="false">SUM(CO86:CQ86)</f>
        <v>0</v>
      </c>
      <c r="CS86" s="260"/>
      <c r="CT86" s="259"/>
      <c r="CU86" s="259"/>
      <c r="CV86" s="245" t="n">
        <f aca="false">SUM(CS86:CU86)</f>
        <v>0</v>
      </c>
      <c r="CW86" s="258"/>
      <c r="CX86" s="259"/>
      <c r="CY86" s="259"/>
      <c r="CZ86" s="306" t="n">
        <f aca="false">SUM(CW86:CY86)</f>
        <v>0</v>
      </c>
      <c r="DA86" s="261"/>
      <c r="DB86" s="259"/>
      <c r="DC86" s="259"/>
      <c r="DD86" s="245" t="n">
        <f aca="false">SUM(DA86:DC86)</f>
        <v>0</v>
      </c>
      <c r="DE86" s="260"/>
      <c r="DF86" s="259"/>
      <c r="DG86" s="259"/>
      <c r="DH86" s="245" t="n">
        <f aca="false">SUM(DE86:DG86)</f>
        <v>0</v>
      </c>
      <c r="DI86" s="258"/>
      <c r="DJ86" s="259"/>
      <c r="DK86" s="259"/>
      <c r="DL86" s="254" t="n">
        <f aca="false">SUM(DI86:DK86)</f>
        <v>0</v>
      </c>
      <c r="DM86" s="261"/>
      <c r="DN86" s="259"/>
      <c r="DO86" s="259"/>
      <c r="DP86" s="245" t="n">
        <f aca="false">SUM(DM86:DO86)</f>
        <v>0</v>
      </c>
      <c r="DQ86" s="261"/>
      <c r="DR86" s="259"/>
      <c r="DS86" s="259"/>
      <c r="DT86" s="245" t="n">
        <f aca="false">SUM(DQ86:DS86)</f>
        <v>0</v>
      </c>
      <c r="DU86" s="260"/>
      <c r="DV86" s="259"/>
      <c r="DW86" s="259"/>
      <c r="DX86" s="245" t="n">
        <f aca="false">SUM(DU86:DW86)</f>
        <v>0</v>
      </c>
      <c r="DY86" s="265" t="n">
        <f aca="false">SUM(H86,L86,P86,AR86,BD86,BH86,CB86,CN86,CR86,CV86)</f>
        <v>1</v>
      </c>
      <c r="DZ86" s="265" t="n">
        <f aca="false">SUM(T86,X86,AB86,AV86,BL86,BP86,CF86,CZ86,DD86,DH86,DL86,DP86,DT86,DX86)</f>
        <v>1</v>
      </c>
      <c r="EA86" s="265" t="n">
        <f aca="false">SUM(AF86,AJ86,AN86,AZ86,BT86,BX86,CJ86)</f>
        <v>2</v>
      </c>
      <c r="EB86" s="265" t="n">
        <f aca="false">SUM(DY86:EA86)</f>
        <v>4</v>
      </c>
    </row>
    <row r="87" customFormat="false" ht="15.75" hidden="false" customHeight="true" outlineLevel="0" collapsed="false">
      <c r="A87" s="239" t="s">
        <v>22</v>
      </c>
      <c r="B87" s="307" t="s">
        <v>125</v>
      </c>
      <c r="C87" s="308" t="s">
        <v>224</v>
      </c>
      <c r="D87" s="242" t="s">
        <v>19</v>
      </c>
      <c r="E87" s="258"/>
      <c r="F87" s="259"/>
      <c r="G87" s="259"/>
      <c r="H87" s="245" t="n">
        <f aca="false">SUM(E87:G87)</f>
        <v>0</v>
      </c>
      <c r="I87" s="260"/>
      <c r="J87" s="259"/>
      <c r="K87" s="259"/>
      <c r="L87" s="245" t="n">
        <f aca="false">SUM(I87:K87)</f>
        <v>0</v>
      </c>
      <c r="M87" s="259"/>
      <c r="N87" s="259"/>
      <c r="O87" s="259"/>
      <c r="P87" s="245" t="n">
        <f aca="false">SUM(M87:O87)</f>
        <v>0</v>
      </c>
      <c r="Q87" s="258"/>
      <c r="R87" s="259"/>
      <c r="S87" s="259"/>
      <c r="T87" s="245" t="n">
        <f aca="false">SUM(Q87:S87)</f>
        <v>0</v>
      </c>
      <c r="U87" s="261"/>
      <c r="V87" s="259" t="n">
        <v>1</v>
      </c>
      <c r="W87" s="259"/>
      <c r="X87" s="245" t="n">
        <f aca="false">SUM(U87:W87)</f>
        <v>1</v>
      </c>
      <c r="Y87" s="260"/>
      <c r="Z87" s="259"/>
      <c r="AA87" s="259"/>
      <c r="AB87" s="245" t="n">
        <f aca="false">SUM(Y87:AA87)</f>
        <v>0</v>
      </c>
      <c r="AC87" s="258"/>
      <c r="AD87" s="259"/>
      <c r="AE87" s="259"/>
      <c r="AF87" s="245" t="n">
        <f aca="false">SUM(AC87:AE87)</f>
        <v>0</v>
      </c>
      <c r="AG87" s="261"/>
      <c r="AH87" s="259"/>
      <c r="AI87" s="259"/>
      <c r="AJ87" s="245" t="n">
        <f aca="false">SUM(AG87:AI87)</f>
        <v>0</v>
      </c>
      <c r="AK87" s="260"/>
      <c r="AL87" s="259"/>
      <c r="AM87" s="259"/>
      <c r="AN87" s="245" t="n">
        <f aca="false">SUM(AK87:AM87)</f>
        <v>0</v>
      </c>
      <c r="AO87" s="258" t="n">
        <v>2</v>
      </c>
      <c r="AP87" s="259"/>
      <c r="AQ87" s="259"/>
      <c r="AR87" s="245" t="n">
        <f aca="false">SUM(AO87:AQ87)</f>
        <v>2</v>
      </c>
      <c r="AS87" s="261"/>
      <c r="AT87" s="259"/>
      <c r="AU87" s="259"/>
      <c r="AV87" s="245" t="n">
        <f aca="false">SUM(AS87:AU87)</f>
        <v>0</v>
      </c>
      <c r="AW87" s="260"/>
      <c r="AX87" s="259"/>
      <c r="AY87" s="259"/>
      <c r="AZ87" s="245" t="n">
        <f aca="false">SUM(AW87:AY87)</f>
        <v>0</v>
      </c>
      <c r="BA87" s="258"/>
      <c r="BB87" s="259"/>
      <c r="BC87" s="259"/>
      <c r="BD87" s="245" t="n">
        <f aca="false">SUM(BA87:BC87)</f>
        <v>0</v>
      </c>
      <c r="BE87" s="260"/>
      <c r="BF87" s="259"/>
      <c r="BG87" s="259"/>
      <c r="BH87" s="245" t="n">
        <f aca="false">SUM(BE87:BG87)</f>
        <v>0</v>
      </c>
      <c r="BI87" s="258"/>
      <c r="BJ87" s="259"/>
      <c r="BK87" s="259"/>
      <c r="BL87" s="245" t="n">
        <f aca="false">SUM(BI87:BK87)</f>
        <v>0</v>
      </c>
      <c r="BM87" s="260"/>
      <c r="BN87" s="259"/>
      <c r="BO87" s="259"/>
      <c r="BP87" s="245" t="n">
        <f aca="false">SUM(BM87:BO87)</f>
        <v>0</v>
      </c>
      <c r="BQ87" s="258"/>
      <c r="BR87" s="259"/>
      <c r="BS87" s="259"/>
      <c r="BT87" s="245" t="n">
        <f aca="false">SUM(BQ87:BS87)</f>
        <v>0</v>
      </c>
      <c r="BU87" s="260"/>
      <c r="BV87" s="259"/>
      <c r="BW87" s="259"/>
      <c r="BX87" s="248" t="n">
        <f aca="false">SUM(BU87:BW87)</f>
        <v>0</v>
      </c>
      <c r="BY87" s="262"/>
      <c r="BZ87" s="263"/>
      <c r="CA87" s="264"/>
      <c r="CB87" s="265" t="n">
        <f aca="false">SUM(BY87:CA87)</f>
        <v>0</v>
      </c>
      <c r="CC87" s="266"/>
      <c r="CD87" s="263"/>
      <c r="CE87" s="267"/>
      <c r="CF87" s="265" t="n">
        <f aca="false">SUM(CC87:CE87)</f>
        <v>0</v>
      </c>
      <c r="CG87" s="261"/>
      <c r="CH87" s="259"/>
      <c r="CI87" s="259"/>
      <c r="CJ87" s="245" t="n">
        <f aca="false">SUM(CG87:CI87)</f>
        <v>0</v>
      </c>
      <c r="CK87" s="258"/>
      <c r="CL87" s="259"/>
      <c r="CM87" s="259"/>
      <c r="CN87" s="245" t="n">
        <f aca="false">SUM(CK87:CM87)</f>
        <v>0</v>
      </c>
      <c r="CO87" s="261"/>
      <c r="CP87" s="259"/>
      <c r="CQ87" s="259"/>
      <c r="CR87" s="245" t="n">
        <f aca="false">SUM(CO87:CQ87)</f>
        <v>0</v>
      </c>
      <c r="CS87" s="260"/>
      <c r="CT87" s="259"/>
      <c r="CU87" s="259"/>
      <c r="CV87" s="245" t="n">
        <f aca="false">SUM(CS87:CU87)</f>
        <v>0</v>
      </c>
      <c r="CW87" s="258"/>
      <c r="CX87" s="259"/>
      <c r="CY87" s="259"/>
      <c r="CZ87" s="306" t="n">
        <f aca="false">SUM(CW87:CY87)</f>
        <v>0</v>
      </c>
      <c r="DA87" s="261"/>
      <c r="DB87" s="259"/>
      <c r="DC87" s="259"/>
      <c r="DD87" s="245" t="n">
        <f aca="false">SUM(DA87:DC87)</f>
        <v>0</v>
      </c>
      <c r="DE87" s="260"/>
      <c r="DF87" s="259"/>
      <c r="DG87" s="259"/>
      <c r="DH87" s="245" t="n">
        <f aca="false">SUM(DE87:DG87)</f>
        <v>0</v>
      </c>
      <c r="DI87" s="258"/>
      <c r="DJ87" s="259"/>
      <c r="DK87" s="259"/>
      <c r="DL87" s="254" t="n">
        <f aca="false">SUM(DI87:DK87)</f>
        <v>0</v>
      </c>
      <c r="DM87" s="261"/>
      <c r="DN87" s="259"/>
      <c r="DO87" s="259"/>
      <c r="DP87" s="245" t="n">
        <f aca="false">SUM(DM87:DO87)</f>
        <v>0</v>
      </c>
      <c r="DQ87" s="261"/>
      <c r="DR87" s="259"/>
      <c r="DS87" s="259"/>
      <c r="DT87" s="245" t="n">
        <f aca="false">SUM(DQ87:DS87)</f>
        <v>0</v>
      </c>
      <c r="DU87" s="260"/>
      <c r="DV87" s="259"/>
      <c r="DW87" s="259"/>
      <c r="DX87" s="245" t="n">
        <f aca="false">SUM(DU87:DW87)</f>
        <v>0</v>
      </c>
      <c r="DY87" s="265" t="n">
        <f aca="false">SUM(H87,L87,P87,AR87,BD87,BH87,CB87,CN87,CR87,CV87)</f>
        <v>2</v>
      </c>
      <c r="DZ87" s="265" t="n">
        <f aca="false">SUM(T87,X87,AB87,AV87,BL87,BP87,CF87,CZ87,DD87,DH87,DL87,DP87,DT87,DX87)</f>
        <v>1</v>
      </c>
      <c r="EA87" s="265" t="n">
        <f aca="false">SUM(AF87,AJ87,AN87,AZ87,BT87,BX87,CJ87)</f>
        <v>0</v>
      </c>
      <c r="EB87" s="265" t="n">
        <f aca="false">SUM(DY87:EA87)</f>
        <v>3</v>
      </c>
    </row>
    <row r="88" customFormat="false" ht="15.75" hidden="false" customHeight="false" outlineLevel="0" collapsed="false">
      <c r="A88" s="239"/>
      <c r="B88" s="307"/>
      <c r="C88" s="308"/>
      <c r="D88" s="257" t="s">
        <v>20</v>
      </c>
      <c r="E88" s="258"/>
      <c r="F88" s="259"/>
      <c r="G88" s="259"/>
      <c r="H88" s="245" t="n">
        <f aca="false">SUM(E88:G88)</f>
        <v>0</v>
      </c>
      <c r="I88" s="260" t="n">
        <v>1</v>
      </c>
      <c r="J88" s="259"/>
      <c r="K88" s="259"/>
      <c r="L88" s="245" t="n">
        <f aca="false">SUM(I88:K88)</f>
        <v>1</v>
      </c>
      <c r="M88" s="259"/>
      <c r="N88" s="259"/>
      <c r="O88" s="259"/>
      <c r="P88" s="245" t="n">
        <f aca="false">SUM(M88:O88)</f>
        <v>0</v>
      </c>
      <c r="Q88" s="258"/>
      <c r="R88" s="259"/>
      <c r="S88" s="259"/>
      <c r="T88" s="245" t="n">
        <f aca="false">SUM(Q88:S88)</f>
        <v>0</v>
      </c>
      <c r="U88" s="261"/>
      <c r="V88" s="259"/>
      <c r="W88" s="259"/>
      <c r="X88" s="245" t="n">
        <f aca="false">SUM(U88:W88)</f>
        <v>0</v>
      </c>
      <c r="Y88" s="260"/>
      <c r="Z88" s="259"/>
      <c r="AA88" s="259"/>
      <c r="AB88" s="245" t="n">
        <f aca="false">SUM(Y88:AA88)</f>
        <v>0</v>
      </c>
      <c r="AC88" s="258"/>
      <c r="AD88" s="259"/>
      <c r="AE88" s="259"/>
      <c r="AF88" s="245" t="n">
        <f aca="false">SUM(AC88:AE88)</f>
        <v>0</v>
      </c>
      <c r="AG88" s="261"/>
      <c r="AH88" s="259"/>
      <c r="AI88" s="259"/>
      <c r="AJ88" s="245" t="n">
        <f aca="false">SUM(AG88:AI88)</f>
        <v>0</v>
      </c>
      <c r="AK88" s="260"/>
      <c r="AL88" s="259"/>
      <c r="AM88" s="259"/>
      <c r="AN88" s="245" t="n">
        <f aca="false">SUM(AK88:AM88)</f>
        <v>0</v>
      </c>
      <c r="AO88" s="258" t="n">
        <v>1</v>
      </c>
      <c r="AP88" s="259"/>
      <c r="AQ88" s="259"/>
      <c r="AR88" s="245" t="n">
        <f aca="false">SUM(AO88:AQ88)</f>
        <v>1</v>
      </c>
      <c r="AS88" s="261"/>
      <c r="AT88" s="259"/>
      <c r="AU88" s="259"/>
      <c r="AV88" s="245" t="n">
        <f aca="false">SUM(AS88:AU88)</f>
        <v>0</v>
      </c>
      <c r="AW88" s="260" t="n">
        <v>2</v>
      </c>
      <c r="AX88" s="259"/>
      <c r="AY88" s="259"/>
      <c r="AZ88" s="245" t="n">
        <f aca="false">SUM(AW88:AY88)</f>
        <v>2</v>
      </c>
      <c r="BA88" s="258"/>
      <c r="BB88" s="259"/>
      <c r="BC88" s="259"/>
      <c r="BD88" s="245" t="n">
        <f aca="false">SUM(BA88:BC88)</f>
        <v>0</v>
      </c>
      <c r="BE88" s="260" t="n">
        <v>1</v>
      </c>
      <c r="BF88" s="259"/>
      <c r="BG88" s="259"/>
      <c r="BH88" s="245" t="n">
        <f aca="false">SUM(BE88:BG88)</f>
        <v>1</v>
      </c>
      <c r="BI88" s="258"/>
      <c r="BJ88" s="259"/>
      <c r="BK88" s="259"/>
      <c r="BL88" s="245" t="n">
        <f aca="false">SUM(BI88:BK88)</f>
        <v>0</v>
      </c>
      <c r="BM88" s="260"/>
      <c r="BN88" s="259"/>
      <c r="BO88" s="259"/>
      <c r="BP88" s="245" t="n">
        <f aca="false">SUM(BM88:BO88)</f>
        <v>0</v>
      </c>
      <c r="BQ88" s="258"/>
      <c r="BR88" s="259"/>
      <c r="BS88" s="259"/>
      <c r="BT88" s="245" t="n">
        <f aca="false">SUM(BQ88:BS88)</f>
        <v>0</v>
      </c>
      <c r="BU88" s="260"/>
      <c r="BV88" s="259"/>
      <c r="BW88" s="259"/>
      <c r="BX88" s="248" t="n">
        <f aca="false">SUM(BU88:BW88)</f>
        <v>0</v>
      </c>
      <c r="BY88" s="262"/>
      <c r="BZ88" s="263"/>
      <c r="CA88" s="264"/>
      <c r="CB88" s="265" t="n">
        <f aca="false">SUM(BY88:CA88)</f>
        <v>0</v>
      </c>
      <c r="CC88" s="266"/>
      <c r="CD88" s="263"/>
      <c r="CE88" s="267"/>
      <c r="CF88" s="265" t="n">
        <f aca="false">SUM(CC88:CE88)</f>
        <v>0</v>
      </c>
      <c r="CG88" s="261"/>
      <c r="CH88" s="259"/>
      <c r="CI88" s="259"/>
      <c r="CJ88" s="245" t="n">
        <f aca="false">SUM(CG88:CI88)</f>
        <v>0</v>
      </c>
      <c r="CK88" s="258"/>
      <c r="CL88" s="259"/>
      <c r="CM88" s="259"/>
      <c r="CN88" s="245" t="n">
        <f aca="false">SUM(CK88:CM88)</f>
        <v>0</v>
      </c>
      <c r="CO88" s="261"/>
      <c r="CP88" s="259"/>
      <c r="CQ88" s="259"/>
      <c r="CR88" s="245" t="n">
        <f aca="false">SUM(CO88:CQ88)</f>
        <v>0</v>
      </c>
      <c r="CS88" s="260"/>
      <c r="CT88" s="259"/>
      <c r="CU88" s="259"/>
      <c r="CV88" s="245" t="n">
        <f aca="false">SUM(CS88:CU88)</f>
        <v>0</v>
      </c>
      <c r="CW88" s="258"/>
      <c r="CX88" s="259"/>
      <c r="CY88" s="259"/>
      <c r="CZ88" s="306" t="n">
        <f aca="false">SUM(CW88:CY88)</f>
        <v>0</v>
      </c>
      <c r="DA88" s="261"/>
      <c r="DB88" s="259"/>
      <c r="DC88" s="259"/>
      <c r="DD88" s="245" t="n">
        <f aca="false">SUM(DA88:DC88)</f>
        <v>0</v>
      </c>
      <c r="DE88" s="260"/>
      <c r="DF88" s="259"/>
      <c r="DG88" s="259"/>
      <c r="DH88" s="245" t="n">
        <f aca="false">SUM(DE88:DG88)</f>
        <v>0</v>
      </c>
      <c r="DI88" s="258"/>
      <c r="DJ88" s="259"/>
      <c r="DK88" s="259"/>
      <c r="DL88" s="254" t="n">
        <f aca="false">SUM(DI88:DK88)</f>
        <v>0</v>
      </c>
      <c r="DM88" s="261"/>
      <c r="DN88" s="259"/>
      <c r="DO88" s="259"/>
      <c r="DP88" s="245" t="n">
        <f aca="false">SUM(DM88:DO88)</f>
        <v>0</v>
      </c>
      <c r="DQ88" s="261"/>
      <c r="DR88" s="259"/>
      <c r="DS88" s="259"/>
      <c r="DT88" s="245" t="n">
        <f aca="false">SUM(DQ88:DS88)</f>
        <v>0</v>
      </c>
      <c r="DU88" s="260"/>
      <c r="DV88" s="259"/>
      <c r="DW88" s="259"/>
      <c r="DX88" s="245" t="n">
        <f aca="false">SUM(DU88:DW88)</f>
        <v>0</v>
      </c>
      <c r="DY88" s="265" t="n">
        <f aca="false">SUM(H88,L88,P88,AR88,BD88,BH88,CB88,CN88,CR88,CV88)</f>
        <v>3</v>
      </c>
      <c r="DZ88" s="265" t="n">
        <f aca="false">SUM(T88,X88,AB88,AV88,BL88,BP88,CF88,CZ88,DD88,DH88,DL88,DP88,DT88,DX88)</f>
        <v>0</v>
      </c>
      <c r="EA88" s="265" t="n">
        <f aca="false">SUM(AF88,AJ88,AN88,AZ88,BT88,BX88,CJ88)</f>
        <v>2</v>
      </c>
      <c r="EB88" s="265" t="n">
        <f aca="false">SUM(DY88:EA88)</f>
        <v>5</v>
      </c>
    </row>
    <row r="89" customFormat="false" ht="15.75" hidden="false" customHeight="true" outlineLevel="0" collapsed="false">
      <c r="A89" s="239" t="s">
        <v>22</v>
      </c>
      <c r="B89" s="307" t="s">
        <v>127</v>
      </c>
      <c r="C89" s="308" t="s">
        <v>225</v>
      </c>
      <c r="D89" s="242" t="s">
        <v>19</v>
      </c>
      <c r="E89" s="258"/>
      <c r="F89" s="259"/>
      <c r="G89" s="259"/>
      <c r="H89" s="245" t="n">
        <f aca="false">SUM(E89:G89)</f>
        <v>0</v>
      </c>
      <c r="I89" s="260"/>
      <c r="J89" s="259"/>
      <c r="K89" s="259"/>
      <c r="L89" s="245" t="n">
        <f aca="false">SUM(I89:K89)</f>
        <v>0</v>
      </c>
      <c r="M89" s="259"/>
      <c r="N89" s="259"/>
      <c r="O89" s="259"/>
      <c r="P89" s="245" t="n">
        <f aca="false">SUM(M89:O89)</f>
        <v>0</v>
      </c>
      <c r="Q89" s="258"/>
      <c r="R89" s="259"/>
      <c r="S89" s="259"/>
      <c r="T89" s="245" t="n">
        <f aca="false">SUM(Q89:S89)</f>
        <v>0</v>
      </c>
      <c r="U89" s="261"/>
      <c r="V89" s="259"/>
      <c r="W89" s="259"/>
      <c r="X89" s="245" t="n">
        <f aca="false">SUM(U89:W89)</f>
        <v>0</v>
      </c>
      <c r="Y89" s="260"/>
      <c r="Z89" s="259"/>
      <c r="AA89" s="259"/>
      <c r="AB89" s="245" t="n">
        <f aca="false">SUM(Y89:AA89)</f>
        <v>0</v>
      </c>
      <c r="AC89" s="258"/>
      <c r="AD89" s="259"/>
      <c r="AE89" s="259"/>
      <c r="AF89" s="245" t="n">
        <f aca="false">SUM(AC89:AE89)</f>
        <v>0</v>
      </c>
      <c r="AG89" s="261"/>
      <c r="AH89" s="259"/>
      <c r="AI89" s="259"/>
      <c r="AJ89" s="245" t="n">
        <f aca="false">SUM(AG89:AI89)</f>
        <v>0</v>
      </c>
      <c r="AK89" s="260"/>
      <c r="AL89" s="259"/>
      <c r="AM89" s="259"/>
      <c r="AN89" s="245" t="n">
        <f aca="false">SUM(AK89:AM89)</f>
        <v>0</v>
      </c>
      <c r="AO89" s="258" t="n">
        <v>2</v>
      </c>
      <c r="AP89" s="259"/>
      <c r="AQ89" s="259"/>
      <c r="AR89" s="245" t="n">
        <f aca="false">SUM(AO89:AQ89)</f>
        <v>2</v>
      </c>
      <c r="AS89" s="261"/>
      <c r="AT89" s="259"/>
      <c r="AU89" s="259"/>
      <c r="AV89" s="245" t="n">
        <f aca="false">SUM(AS89:AU89)</f>
        <v>0</v>
      </c>
      <c r="AW89" s="260"/>
      <c r="AX89" s="259"/>
      <c r="AY89" s="259"/>
      <c r="AZ89" s="245" t="n">
        <f aca="false">SUM(AW89:AY89)</f>
        <v>0</v>
      </c>
      <c r="BA89" s="258"/>
      <c r="BB89" s="259"/>
      <c r="BC89" s="259"/>
      <c r="BD89" s="245" t="n">
        <f aca="false">SUM(BA89:BC89)</f>
        <v>0</v>
      </c>
      <c r="BE89" s="260"/>
      <c r="BF89" s="259"/>
      <c r="BG89" s="259"/>
      <c r="BH89" s="245" t="n">
        <f aca="false">SUM(BE89:BG89)</f>
        <v>0</v>
      </c>
      <c r="BI89" s="258"/>
      <c r="BJ89" s="259"/>
      <c r="BK89" s="259"/>
      <c r="BL89" s="245" t="n">
        <f aca="false">SUM(BI89:BK89)</f>
        <v>0</v>
      </c>
      <c r="BM89" s="260"/>
      <c r="BN89" s="259"/>
      <c r="BO89" s="259"/>
      <c r="BP89" s="245" t="n">
        <f aca="false">SUM(BM89:BO89)</f>
        <v>0</v>
      </c>
      <c r="BQ89" s="258"/>
      <c r="BR89" s="259"/>
      <c r="BS89" s="259"/>
      <c r="BT89" s="245" t="n">
        <f aca="false">SUM(BQ89:BS89)</f>
        <v>0</v>
      </c>
      <c r="BU89" s="260"/>
      <c r="BV89" s="259"/>
      <c r="BW89" s="259"/>
      <c r="BX89" s="248" t="n">
        <f aca="false">SUM(BU89:BW89)</f>
        <v>0</v>
      </c>
      <c r="BY89" s="262"/>
      <c r="BZ89" s="263"/>
      <c r="CA89" s="264"/>
      <c r="CB89" s="265" t="n">
        <f aca="false">SUM(BY89:CA89)</f>
        <v>0</v>
      </c>
      <c r="CC89" s="266"/>
      <c r="CD89" s="263"/>
      <c r="CE89" s="267"/>
      <c r="CF89" s="265" t="n">
        <f aca="false">SUM(CC89:CE89)</f>
        <v>0</v>
      </c>
      <c r="CG89" s="261"/>
      <c r="CH89" s="259"/>
      <c r="CI89" s="259"/>
      <c r="CJ89" s="245" t="n">
        <f aca="false">SUM(CG89:CI89)</f>
        <v>0</v>
      </c>
      <c r="CK89" s="258"/>
      <c r="CL89" s="259"/>
      <c r="CM89" s="259"/>
      <c r="CN89" s="245" t="n">
        <f aca="false">SUM(CK89:CM89)</f>
        <v>0</v>
      </c>
      <c r="CO89" s="261"/>
      <c r="CP89" s="259"/>
      <c r="CQ89" s="259"/>
      <c r="CR89" s="245" t="n">
        <f aca="false">SUM(CO89:CQ89)</f>
        <v>0</v>
      </c>
      <c r="CS89" s="260"/>
      <c r="CT89" s="259"/>
      <c r="CU89" s="259"/>
      <c r="CV89" s="245" t="n">
        <f aca="false">SUM(CS89:CU89)</f>
        <v>0</v>
      </c>
      <c r="CW89" s="258"/>
      <c r="CX89" s="259"/>
      <c r="CY89" s="259"/>
      <c r="CZ89" s="306" t="n">
        <f aca="false">SUM(CW89:CY89)</f>
        <v>0</v>
      </c>
      <c r="DA89" s="261" t="n">
        <v>1</v>
      </c>
      <c r="DB89" s="259"/>
      <c r="DC89" s="259"/>
      <c r="DD89" s="245" t="n">
        <f aca="false">SUM(DA89:DC89)</f>
        <v>1</v>
      </c>
      <c r="DE89" s="260"/>
      <c r="DF89" s="259"/>
      <c r="DG89" s="259"/>
      <c r="DH89" s="245" t="n">
        <f aca="false">SUM(DE89:DG89)</f>
        <v>0</v>
      </c>
      <c r="DI89" s="258"/>
      <c r="DJ89" s="259"/>
      <c r="DK89" s="259"/>
      <c r="DL89" s="254" t="n">
        <f aca="false">SUM(DI89:DK89)</f>
        <v>0</v>
      </c>
      <c r="DM89" s="261"/>
      <c r="DN89" s="259"/>
      <c r="DO89" s="259"/>
      <c r="DP89" s="245" t="n">
        <f aca="false">SUM(DM89:DO89)</f>
        <v>0</v>
      </c>
      <c r="DQ89" s="261"/>
      <c r="DR89" s="259"/>
      <c r="DS89" s="259"/>
      <c r="DT89" s="245" t="n">
        <f aca="false">SUM(DQ89:DS89)</f>
        <v>0</v>
      </c>
      <c r="DU89" s="260"/>
      <c r="DV89" s="259"/>
      <c r="DW89" s="259"/>
      <c r="DX89" s="245" t="n">
        <f aca="false">SUM(DU89:DW89)</f>
        <v>0</v>
      </c>
      <c r="DY89" s="265" t="n">
        <f aca="false">SUM(H89,L89,P89,AR89,BD89,BH89,CB89,CN89,CR89,CV89)</f>
        <v>2</v>
      </c>
      <c r="DZ89" s="265" t="n">
        <f aca="false">SUM(T89,X89,AB89,AV89,BL89,BP89,CF89,CZ89,DD89,DH89,DL89,DP89,DT89,DX89)</f>
        <v>1</v>
      </c>
      <c r="EA89" s="265" t="n">
        <f aca="false">SUM(AF89,AJ89,AN89,AZ89,BT89,BX89,CJ89)</f>
        <v>0</v>
      </c>
      <c r="EB89" s="265" t="n">
        <f aca="false">SUM(DY89:EA89)</f>
        <v>3</v>
      </c>
    </row>
    <row r="90" customFormat="false" ht="15.75" hidden="false" customHeight="true" outlineLevel="0" collapsed="false">
      <c r="A90" s="239"/>
      <c r="B90" s="307"/>
      <c r="C90" s="308"/>
      <c r="D90" s="257" t="s">
        <v>20</v>
      </c>
      <c r="E90" s="258"/>
      <c r="F90" s="259"/>
      <c r="G90" s="259"/>
      <c r="H90" s="245" t="n">
        <f aca="false">SUM(E90:G90)</f>
        <v>0</v>
      </c>
      <c r="I90" s="260"/>
      <c r="J90" s="259"/>
      <c r="K90" s="259"/>
      <c r="L90" s="245" t="n">
        <f aca="false">SUM(I90:K90)</f>
        <v>0</v>
      </c>
      <c r="M90" s="259"/>
      <c r="N90" s="259"/>
      <c r="O90" s="259"/>
      <c r="P90" s="245" t="n">
        <f aca="false">SUM(M90:O90)</f>
        <v>0</v>
      </c>
      <c r="Q90" s="258"/>
      <c r="R90" s="259"/>
      <c r="S90" s="259"/>
      <c r="T90" s="245" t="n">
        <f aca="false">SUM(Q90:S90)</f>
        <v>0</v>
      </c>
      <c r="U90" s="261"/>
      <c r="V90" s="259"/>
      <c r="W90" s="259"/>
      <c r="X90" s="245" t="n">
        <f aca="false">SUM(U90:W90)</f>
        <v>0</v>
      </c>
      <c r="Y90" s="260"/>
      <c r="Z90" s="259"/>
      <c r="AA90" s="259"/>
      <c r="AB90" s="245" t="n">
        <f aca="false">SUM(Y90:AA90)</f>
        <v>0</v>
      </c>
      <c r="AC90" s="258"/>
      <c r="AD90" s="259"/>
      <c r="AE90" s="259"/>
      <c r="AF90" s="245" t="n">
        <f aca="false">SUM(AC90:AE90)</f>
        <v>0</v>
      </c>
      <c r="AG90" s="261" t="n">
        <v>1</v>
      </c>
      <c r="AH90" s="259" t="n">
        <v>1</v>
      </c>
      <c r="AI90" s="259"/>
      <c r="AJ90" s="245" t="n">
        <f aca="false">SUM(AG90:AI90)</f>
        <v>2</v>
      </c>
      <c r="AK90" s="260"/>
      <c r="AL90" s="259"/>
      <c r="AM90" s="259"/>
      <c r="AN90" s="245" t="n">
        <f aca="false">SUM(AK90:AM90)</f>
        <v>0</v>
      </c>
      <c r="AO90" s="258" t="n">
        <v>3</v>
      </c>
      <c r="AP90" s="259"/>
      <c r="AQ90" s="259"/>
      <c r="AR90" s="245" t="n">
        <f aca="false">SUM(AO90:AQ90)</f>
        <v>3</v>
      </c>
      <c r="AS90" s="261"/>
      <c r="AT90" s="259"/>
      <c r="AU90" s="259"/>
      <c r="AV90" s="245" t="n">
        <f aca="false">SUM(AS90:AU90)</f>
        <v>0</v>
      </c>
      <c r="AW90" s="260"/>
      <c r="AX90" s="259"/>
      <c r="AY90" s="259"/>
      <c r="AZ90" s="245" t="n">
        <f aca="false">SUM(AW90:AY90)</f>
        <v>0</v>
      </c>
      <c r="BA90" s="258"/>
      <c r="BB90" s="259"/>
      <c r="BC90" s="259"/>
      <c r="BD90" s="245" t="n">
        <f aca="false">SUM(BA90:BC90)</f>
        <v>0</v>
      </c>
      <c r="BE90" s="260"/>
      <c r="BF90" s="259"/>
      <c r="BG90" s="259"/>
      <c r="BH90" s="245" t="n">
        <f aca="false">SUM(BE90:BG90)</f>
        <v>0</v>
      </c>
      <c r="BI90" s="258"/>
      <c r="BJ90" s="259"/>
      <c r="BK90" s="259"/>
      <c r="BL90" s="245" t="n">
        <f aca="false">SUM(BI90:BK90)</f>
        <v>0</v>
      </c>
      <c r="BM90" s="260"/>
      <c r="BN90" s="259"/>
      <c r="BO90" s="259"/>
      <c r="BP90" s="245" t="n">
        <f aca="false">SUM(BM90:BO90)</f>
        <v>0</v>
      </c>
      <c r="BQ90" s="258"/>
      <c r="BR90" s="259"/>
      <c r="BS90" s="259"/>
      <c r="BT90" s="245" t="n">
        <f aca="false">SUM(BQ90:BS90)</f>
        <v>0</v>
      </c>
      <c r="BU90" s="260"/>
      <c r="BV90" s="259"/>
      <c r="BW90" s="259"/>
      <c r="BX90" s="248" t="n">
        <f aca="false">SUM(BU90:BW90)</f>
        <v>0</v>
      </c>
      <c r="BY90" s="262"/>
      <c r="BZ90" s="263"/>
      <c r="CA90" s="264"/>
      <c r="CB90" s="265" t="n">
        <f aca="false">SUM(BY90:CA90)</f>
        <v>0</v>
      </c>
      <c r="CC90" s="266"/>
      <c r="CD90" s="263"/>
      <c r="CE90" s="267"/>
      <c r="CF90" s="265" t="n">
        <f aca="false">SUM(CC90:CE90)</f>
        <v>0</v>
      </c>
      <c r="CG90" s="261"/>
      <c r="CH90" s="259"/>
      <c r="CI90" s="259"/>
      <c r="CJ90" s="245" t="n">
        <f aca="false">SUM(CG90:CI90)</f>
        <v>0</v>
      </c>
      <c r="CK90" s="258"/>
      <c r="CL90" s="259"/>
      <c r="CM90" s="259"/>
      <c r="CN90" s="245" t="n">
        <f aca="false">SUM(CK90:CM90)</f>
        <v>0</v>
      </c>
      <c r="CO90" s="261"/>
      <c r="CP90" s="259"/>
      <c r="CQ90" s="259"/>
      <c r="CR90" s="245" t="n">
        <f aca="false">SUM(CO90:CQ90)</f>
        <v>0</v>
      </c>
      <c r="CS90" s="260"/>
      <c r="CT90" s="259"/>
      <c r="CU90" s="259"/>
      <c r="CV90" s="245" t="n">
        <f aca="false">SUM(CS90:CU90)</f>
        <v>0</v>
      </c>
      <c r="CW90" s="258"/>
      <c r="CX90" s="259"/>
      <c r="CY90" s="259"/>
      <c r="CZ90" s="306" t="n">
        <f aca="false">SUM(CW90:CY90)</f>
        <v>0</v>
      </c>
      <c r="DA90" s="261"/>
      <c r="DB90" s="259"/>
      <c r="DC90" s="259"/>
      <c r="DD90" s="245" t="n">
        <f aca="false">SUM(DA90:DC90)</f>
        <v>0</v>
      </c>
      <c r="DE90" s="260"/>
      <c r="DF90" s="259"/>
      <c r="DG90" s="259"/>
      <c r="DH90" s="245" t="n">
        <f aca="false">SUM(DE90:DG90)</f>
        <v>0</v>
      </c>
      <c r="DI90" s="258"/>
      <c r="DJ90" s="259"/>
      <c r="DK90" s="259"/>
      <c r="DL90" s="254" t="n">
        <f aca="false">SUM(DI90:DK90)</f>
        <v>0</v>
      </c>
      <c r="DM90" s="261"/>
      <c r="DN90" s="259"/>
      <c r="DO90" s="259"/>
      <c r="DP90" s="245" t="n">
        <f aca="false">SUM(DM90:DO90)</f>
        <v>0</v>
      </c>
      <c r="DQ90" s="261"/>
      <c r="DR90" s="259"/>
      <c r="DS90" s="259"/>
      <c r="DT90" s="245" t="n">
        <f aca="false">SUM(DQ90:DS90)</f>
        <v>0</v>
      </c>
      <c r="DU90" s="260"/>
      <c r="DV90" s="259"/>
      <c r="DW90" s="259"/>
      <c r="DX90" s="245" t="n">
        <f aca="false">SUM(DU90:DW90)</f>
        <v>0</v>
      </c>
      <c r="DY90" s="265" t="n">
        <f aca="false">SUM(H90,L90,P90,AR90,BD90,BH90,CB90,CN90,CR90,CV90)</f>
        <v>3</v>
      </c>
      <c r="DZ90" s="265" t="n">
        <f aca="false">SUM(T90,X90,AB90,AV90,BL90,BP90,CF90,CZ90,DD90,DH90,DL90,DP90,DT90,DX90)</f>
        <v>0</v>
      </c>
      <c r="EA90" s="265" t="n">
        <f aca="false">SUM(AF90,AJ90,AN90,AZ90,BT90,BX90,CJ90)</f>
        <v>2</v>
      </c>
      <c r="EB90" s="265" t="n">
        <f aca="false">SUM(DY90:EA90)</f>
        <v>5</v>
      </c>
    </row>
    <row r="91" customFormat="false" ht="15.75" hidden="false" customHeight="true" outlineLevel="0" collapsed="false">
      <c r="A91" s="239" t="s">
        <v>22</v>
      </c>
      <c r="B91" s="307" t="s">
        <v>129</v>
      </c>
      <c r="C91" s="308" t="s">
        <v>226</v>
      </c>
      <c r="D91" s="242" t="s">
        <v>19</v>
      </c>
      <c r="E91" s="258"/>
      <c r="F91" s="259"/>
      <c r="G91" s="259"/>
      <c r="H91" s="245" t="n">
        <f aca="false">SUM(E91:G91)</f>
        <v>0</v>
      </c>
      <c r="I91" s="260" t="n">
        <v>1</v>
      </c>
      <c r="J91" s="259"/>
      <c r="K91" s="259"/>
      <c r="L91" s="245" t="n">
        <f aca="false">SUM(I91:K91)</f>
        <v>1</v>
      </c>
      <c r="M91" s="259"/>
      <c r="N91" s="259"/>
      <c r="O91" s="259"/>
      <c r="P91" s="245" t="n">
        <f aca="false">SUM(M91:O91)</f>
        <v>0</v>
      </c>
      <c r="Q91" s="258"/>
      <c r="R91" s="259"/>
      <c r="S91" s="259"/>
      <c r="T91" s="245" t="n">
        <f aca="false">SUM(Q91:S91)</f>
        <v>0</v>
      </c>
      <c r="U91" s="261"/>
      <c r="V91" s="259"/>
      <c r="W91" s="259"/>
      <c r="X91" s="245" t="n">
        <f aca="false">SUM(U91:W91)</f>
        <v>0</v>
      </c>
      <c r="Y91" s="260"/>
      <c r="Z91" s="259"/>
      <c r="AA91" s="259"/>
      <c r="AB91" s="245" t="n">
        <f aca="false">SUM(Y91:AA91)</f>
        <v>0</v>
      </c>
      <c r="AC91" s="258"/>
      <c r="AD91" s="259"/>
      <c r="AE91" s="259"/>
      <c r="AF91" s="245" t="n">
        <f aca="false">SUM(AC91:AE91)</f>
        <v>0</v>
      </c>
      <c r="AG91" s="261"/>
      <c r="AH91" s="259"/>
      <c r="AI91" s="259"/>
      <c r="AJ91" s="245" t="n">
        <f aca="false">SUM(AG91:AI91)</f>
        <v>0</v>
      </c>
      <c r="AK91" s="260"/>
      <c r="AL91" s="259"/>
      <c r="AM91" s="259"/>
      <c r="AN91" s="245" t="n">
        <f aca="false">SUM(AK91:AM91)</f>
        <v>0</v>
      </c>
      <c r="AO91" s="258" t="n">
        <v>1</v>
      </c>
      <c r="AP91" s="259"/>
      <c r="AQ91" s="259"/>
      <c r="AR91" s="245" t="n">
        <f aca="false">SUM(AO91:AQ91)</f>
        <v>1</v>
      </c>
      <c r="AS91" s="261" t="n">
        <v>2</v>
      </c>
      <c r="AT91" s="259"/>
      <c r="AU91" s="259"/>
      <c r="AV91" s="245" t="n">
        <f aca="false">SUM(AS91:AU91)</f>
        <v>2</v>
      </c>
      <c r="AW91" s="260" t="n">
        <v>1</v>
      </c>
      <c r="AX91" s="259"/>
      <c r="AY91" s="259"/>
      <c r="AZ91" s="245" t="n">
        <f aca="false">SUM(AW91:AY91)</f>
        <v>1</v>
      </c>
      <c r="BA91" s="258"/>
      <c r="BB91" s="259"/>
      <c r="BC91" s="259"/>
      <c r="BD91" s="245" t="n">
        <f aca="false">SUM(BA91:BC91)</f>
        <v>0</v>
      </c>
      <c r="BE91" s="260"/>
      <c r="BF91" s="259"/>
      <c r="BG91" s="259"/>
      <c r="BH91" s="245" t="n">
        <f aca="false">SUM(BE91:BG91)</f>
        <v>0</v>
      </c>
      <c r="BI91" s="258"/>
      <c r="BJ91" s="259"/>
      <c r="BK91" s="259"/>
      <c r="BL91" s="245" t="n">
        <f aca="false">SUM(BI91:BK91)</f>
        <v>0</v>
      </c>
      <c r="BM91" s="260"/>
      <c r="BN91" s="259"/>
      <c r="BO91" s="259"/>
      <c r="BP91" s="245" t="n">
        <f aca="false">SUM(BM91:BO91)</f>
        <v>0</v>
      </c>
      <c r="BQ91" s="258"/>
      <c r="BR91" s="259"/>
      <c r="BS91" s="259"/>
      <c r="BT91" s="245" t="n">
        <f aca="false">SUM(BQ91:BS91)</f>
        <v>0</v>
      </c>
      <c r="BU91" s="260"/>
      <c r="BV91" s="259"/>
      <c r="BW91" s="259"/>
      <c r="BX91" s="248" t="n">
        <f aca="false">SUM(BU91:BW91)</f>
        <v>0</v>
      </c>
      <c r="BY91" s="262"/>
      <c r="BZ91" s="263"/>
      <c r="CA91" s="264"/>
      <c r="CB91" s="265" t="n">
        <f aca="false">SUM(BY91:CA91)</f>
        <v>0</v>
      </c>
      <c r="CC91" s="266"/>
      <c r="CD91" s="263"/>
      <c r="CE91" s="267"/>
      <c r="CF91" s="265" t="n">
        <f aca="false">SUM(CC91:CE91)</f>
        <v>0</v>
      </c>
      <c r="CG91" s="261"/>
      <c r="CH91" s="259"/>
      <c r="CI91" s="259"/>
      <c r="CJ91" s="245" t="n">
        <f aca="false">SUM(CG91:CI91)</f>
        <v>0</v>
      </c>
      <c r="CK91" s="258"/>
      <c r="CL91" s="259"/>
      <c r="CM91" s="259"/>
      <c r="CN91" s="245" t="n">
        <f aca="false">SUM(CK91:CM91)</f>
        <v>0</v>
      </c>
      <c r="CO91" s="261"/>
      <c r="CP91" s="259"/>
      <c r="CQ91" s="259"/>
      <c r="CR91" s="245" t="n">
        <f aca="false">SUM(CO91:CQ91)</f>
        <v>0</v>
      </c>
      <c r="CS91" s="260"/>
      <c r="CT91" s="259"/>
      <c r="CU91" s="259"/>
      <c r="CV91" s="245" t="n">
        <f aca="false">SUM(CS91:CU91)</f>
        <v>0</v>
      </c>
      <c r="CW91" s="258"/>
      <c r="CX91" s="259"/>
      <c r="CY91" s="259"/>
      <c r="CZ91" s="306" t="n">
        <f aca="false">SUM(CW91:CY91)</f>
        <v>0</v>
      </c>
      <c r="DA91" s="261"/>
      <c r="DB91" s="259"/>
      <c r="DC91" s="259"/>
      <c r="DD91" s="245" t="n">
        <f aca="false">SUM(DA91:DC91)</f>
        <v>0</v>
      </c>
      <c r="DE91" s="260"/>
      <c r="DF91" s="259"/>
      <c r="DG91" s="259"/>
      <c r="DH91" s="245" t="n">
        <f aca="false">SUM(DE91:DG91)</f>
        <v>0</v>
      </c>
      <c r="DI91" s="258"/>
      <c r="DJ91" s="259"/>
      <c r="DK91" s="259"/>
      <c r="DL91" s="254" t="n">
        <f aca="false">SUM(DI91:DK91)</f>
        <v>0</v>
      </c>
      <c r="DM91" s="261"/>
      <c r="DN91" s="259"/>
      <c r="DO91" s="259"/>
      <c r="DP91" s="245" t="n">
        <f aca="false">SUM(DM91:DO91)</f>
        <v>0</v>
      </c>
      <c r="DQ91" s="261"/>
      <c r="DR91" s="259"/>
      <c r="DS91" s="259"/>
      <c r="DT91" s="245" t="n">
        <f aca="false">SUM(DQ91:DS91)</f>
        <v>0</v>
      </c>
      <c r="DU91" s="260"/>
      <c r="DV91" s="259"/>
      <c r="DW91" s="259"/>
      <c r="DX91" s="245" t="n">
        <f aca="false">SUM(DU91:DW91)</f>
        <v>0</v>
      </c>
      <c r="DY91" s="265" t="n">
        <f aca="false">SUM(H91,L91,P91,AR91,BD91,BH91,CB91,CN91,CR91,CV91)</f>
        <v>2</v>
      </c>
      <c r="DZ91" s="265" t="n">
        <f aca="false">SUM(T91,X91,AB91,AV91,BL91,BP91,CF91,CZ91,DD91,DH91,DL91,DP91,DT91,DX91)</f>
        <v>2</v>
      </c>
      <c r="EA91" s="265" t="n">
        <f aca="false">SUM(AF91,AJ91,AN91,AZ91,BT91,BX91,CJ91)</f>
        <v>1</v>
      </c>
      <c r="EB91" s="265" t="n">
        <f aca="false">SUM(DY91:EA91)</f>
        <v>5</v>
      </c>
    </row>
    <row r="92" customFormat="false" ht="15.75" hidden="false" customHeight="false" outlineLevel="0" collapsed="false">
      <c r="A92" s="239"/>
      <c r="B92" s="307"/>
      <c r="C92" s="308"/>
      <c r="D92" s="257" t="s">
        <v>20</v>
      </c>
      <c r="E92" s="258" t="n">
        <v>1</v>
      </c>
      <c r="F92" s="259"/>
      <c r="G92" s="259"/>
      <c r="H92" s="245" t="n">
        <f aca="false">SUM(E92:G92)</f>
        <v>1</v>
      </c>
      <c r="I92" s="260" t="n">
        <v>1</v>
      </c>
      <c r="J92" s="259"/>
      <c r="K92" s="259"/>
      <c r="L92" s="245" t="n">
        <f aca="false">SUM(I92:K92)</f>
        <v>1</v>
      </c>
      <c r="M92" s="259" t="n">
        <v>1</v>
      </c>
      <c r="N92" s="259"/>
      <c r="O92" s="259"/>
      <c r="P92" s="245" t="n">
        <f aca="false">SUM(M92:O92)</f>
        <v>1</v>
      </c>
      <c r="Q92" s="258"/>
      <c r="R92" s="259"/>
      <c r="S92" s="259"/>
      <c r="T92" s="245" t="n">
        <f aca="false">SUM(Q92:S92)</f>
        <v>0</v>
      </c>
      <c r="U92" s="261"/>
      <c r="V92" s="259"/>
      <c r="W92" s="259"/>
      <c r="X92" s="245" t="n">
        <f aca="false">SUM(U92:W92)</f>
        <v>0</v>
      </c>
      <c r="Y92" s="260"/>
      <c r="Z92" s="259"/>
      <c r="AA92" s="259"/>
      <c r="AB92" s="245" t="n">
        <f aca="false">SUM(Y92:AA92)</f>
        <v>0</v>
      </c>
      <c r="AC92" s="258"/>
      <c r="AD92" s="259"/>
      <c r="AE92" s="259"/>
      <c r="AF92" s="245" t="n">
        <f aca="false">SUM(AC92:AE92)</f>
        <v>0</v>
      </c>
      <c r="AG92" s="261"/>
      <c r="AH92" s="259"/>
      <c r="AI92" s="259"/>
      <c r="AJ92" s="245" t="n">
        <f aca="false">SUM(AG92:AI92)</f>
        <v>0</v>
      </c>
      <c r="AK92" s="260"/>
      <c r="AL92" s="259"/>
      <c r="AM92" s="259"/>
      <c r="AN92" s="245" t="n">
        <f aca="false">SUM(AK92:AM92)</f>
        <v>0</v>
      </c>
      <c r="AO92" s="258" t="n">
        <v>1</v>
      </c>
      <c r="AP92" s="259"/>
      <c r="AQ92" s="259"/>
      <c r="AR92" s="245" t="n">
        <f aca="false">SUM(AO92:AQ92)</f>
        <v>1</v>
      </c>
      <c r="AS92" s="261"/>
      <c r="AT92" s="259"/>
      <c r="AU92" s="259"/>
      <c r="AV92" s="245" t="n">
        <f aca="false">SUM(AS92:AU92)</f>
        <v>0</v>
      </c>
      <c r="AW92" s="260" t="n">
        <v>1</v>
      </c>
      <c r="AX92" s="259"/>
      <c r="AY92" s="259"/>
      <c r="AZ92" s="245" t="n">
        <f aca="false">SUM(AW92:AY92)</f>
        <v>1</v>
      </c>
      <c r="BA92" s="258"/>
      <c r="BB92" s="259"/>
      <c r="BC92" s="259"/>
      <c r="BD92" s="245" t="n">
        <f aca="false">SUM(BA92:BC92)</f>
        <v>0</v>
      </c>
      <c r="BE92" s="260"/>
      <c r="BF92" s="259"/>
      <c r="BG92" s="259"/>
      <c r="BH92" s="245" t="n">
        <f aca="false">SUM(BE92:BG92)</f>
        <v>0</v>
      </c>
      <c r="BI92" s="258"/>
      <c r="BJ92" s="259"/>
      <c r="BK92" s="259"/>
      <c r="BL92" s="245" t="n">
        <f aca="false">SUM(BI92:BK92)</f>
        <v>0</v>
      </c>
      <c r="BM92" s="260"/>
      <c r="BN92" s="259"/>
      <c r="BO92" s="259"/>
      <c r="BP92" s="245" t="n">
        <f aca="false">SUM(BM92:BO92)</f>
        <v>0</v>
      </c>
      <c r="BQ92" s="258"/>
      <c r="BR92" s="259"/>
      <c r="BS92" s="259"/>
      <c r="BT92" s="245" t="n">
        <f aca="false">SUM(BQ92:BS92)</f>
        <v>0</v>
      </c>
      <c r="BU92" s="260"/>
      <c r="BV92" s="259"/>
      <c r="BW92" s="259"/>
      <c r="BX92" s="248" t="n">
        <f aca="false">SUM(BU92:BW92)</f>
        <v>0</v>
      </c>
      <c r="BY92" s="262"/>
      <c r="BZ92" s="263"/>
      <c r="CA92" s="264"/>
      <c r="CB92" s="265" t="n">
        <f aca="false">SUM(BY92:CA92)</f>
        <v>0</v>
      </c>
      <c r="CC92" s="266"/>
      <c r="CD92" s="263"/>
      <c r="CE92" s="267"/>
      <c r="CF92" s="265" t="n">
        <f aca="false">SUM(CC92:CE92)</f>
        <v>0</v>
      </c>
      <c r="CG92" s="261"/>
      <c r="CH92" s="259"/>
      <c r="CI92" s="259"/>
      <c r="CJ92" s="245" t="n">
        <f aca="false">SUM(CG92:CI92)</f>
        <v>0</v>
      </c>
      <c r="CK92" s="258"/>
      <c r="CL92" s="259"/>
      <c r="CM92" s="259"/>
      <c r="CN92" s="245" t="n">
        <f aca="false">SUM(CK92:CM92)</f>
        <v>0</v>
      </c>
      <c r="CO92" s="261"/>
      <c r="CP92" s="259"/>
      <c r="CQ92" s="259"/>
      <c r="CR92" s="245" t="n">
        <f aca="false">SUM(CO92:CQ92)</f>
        <v>0</v>
      </c>
      <c r="CS92" s="260"/>
      <c r="CT92" s="259"/>
      <c r="CU92" s="259"/>
      <c r="CV92" s="245" t="n">
        <f aca="false">SUM(CS92:CU92)</f>
        <v>0</v>
      </c>
      <c r="CW92" s="258"/>
      <c r="CX92" s="259"/>
      <c r="CY92" s="259"/>
      <c r="CZ92" s="306" t="n">
        <f aca="false">SUM(CW92:CY92)</f>
        <v>0</v>
      </c>
      <c r="DA92" s="261"/>
      <c r="DB92" s="259"/>
      <c r="DC92" s="259"/>
      <c r="DD92" s="245" t="n">
        <f aca="false">SUM(DA92:DC92)</f>
        <v>0</v>
      </c>
      <c r="DE92" s="260"/>
      <c r="DF92" s="259"/>
      <c r="DG92" s="259"/>
      <c r="DH92" s="245" t="n">
        <f aca="false">SUM(DE92:DG92)</f>
        <v>0</v>
      </c>
      <c r="DI92" s="258"/>
      <c r="DJ92" s="259"/>
      <c r="DK92" s="259"/>
      <c r="DL92" s="254" t="n">
        <f aca="false">SUM(DI92:DK92)</f>
        <v>0</v>
      </c>
      <c r="DM92" s="261"/>
      <c r="DN92" s="259"/>
      <c r="DO92" s="259"/>
      <c r="DP92" s="245" t="n">
        <f aca="false">SUM(DM92:DO92)</f>
        <v>0</v>
      </c>
      <c r="DQ92" s="261"/>
      <c r="DR92" s="259"/>
      <c r="DS92" s="259"/>
      <c r="DT92" s="245" t="n">
        <f aca="false">SUM(DQ92:DS92)</f>
        <v>0</v>
      </c>
      <c r="DU92" s="260"/>
      <c r="DV92" s="259"/>
      <c r="DW92" s="259"/>
      <c r="DX92" s="245" t="n">
        <f aca="false">SUM(DU92:DW92)</f>
        <v>0</v>
      </c>
      <c r="DY92" s="265" t="n">
        <f aca="false">SUM(H92,L92,P92,AR92,BD92,BH92,CB92,CN92,CR92,CV92)</f>
        <v>4</v>
      </c>
      <c r="DZ92" s="265" t="n">
        <f aca="false">SUM(T92,X92,AB92,AV92,BL92,BP92,CF92,CZ92,DD92,DH92,DL92,DP92,DT92,DX92)</f>
        <v>0</v>
      </c>
      <c r="EA92" s="265" t="n">
        <f aca="false">SUM(AF92,AJ92,AN92,AZ92,BT92,BX92,CJ92)</f>
        <v>1</v>
      </c>
      <c r="EB92" s="265" t="n">
        <f aca="false">SUM(DY92:EA92)</f>
        <v>5</v>
      </c>
    </row>
    <row r="93" customFormat="false" ht="15.75" hidden="false" customHeight="true" outlineLevel="0" collapsed="false">
      <c r="A93" s="239" t="s">
        <v>22</v>
      </c>
      <c r="B93" s="307" t="s">
        <v>131</v>
      </c>
      <c r="C93" s="308" t="s">
        <v>227</v>
      </c>
      <c r="D93" s="242" t="s">
        <v>19</v>
      </c>
      <c r="E93" s="258"/>
      <c r="F93" s="259"/>
      <c r="G93" s="259"/>
      <c r="H93" s="245" t="n">
        <f aca="false">SUM(E93:G93)</f>
        <v>0</v>
      </c>
      <c r="I93" s="309" t="n">
        <v>1</v>
      </c>
      <c r="J93" s="310"/>
      <c r="K93" s="310" t="n">
        <v>1</v>
      </c>
      <c r="L93" s="245" t="n">
        <f aca="false">SUM(I93:K93)</f>
        <v>2</v>
      </c>
      <c r="M93" s="259"/>
      <c r="N93" s="259"/>
      <c r="O93" s="259"/>
      <c r="P93" s="245" t="n">
        <f aca="false">SUM(M93:O93)</f>
        <v>0</v>
      </c>
      <c r="Q93" s="258"/>
      <c r="R93" s="259"/>
      <c r="S93" s="259"/>
      <c r="T93" s="245" t="n">
        <f aca="false">SUM(Q93:S93)</f>
        <v>0</v>
      </c>
      <c r="U93" s="261"/>
      <c r="V93" s="259"/>
      <c r="W93" s="259"/>
      <c r="X93" s="245" t="n">
        <f aca="false">SUM(U93:W93)</f>
        <v>0</v>
      </c>
      <c r="Y93" s="260"/>
      <c r="Z93" s="259"/>
      <c r="AA93" s="259"/>
      <c r="AB93" s="245" t="n">
        <f aca="false">SUM(Y93:AA93)</f>
        <v>0</v>
      </c>
      <c r="AC93" s="258"/>
      <c r="AD93" s="259"/>
      <c r="AE93" s="259"/>
      <c r="AF93" s="245" t="n">
        <f aca="false">SUM(AC93:AE93)</f>
        <v>0</v>
      </c>
      <c r="AG93" s="261"/>
      <c r="AH93" s="259"/>
      <c r="AI93" s="259" t="n">
        <v>1</v>
      </c>
      <c r="AJ93" s="245" t="n">
        <f aca="false">SUM(AG93:AI93)</f>
        <v>1</v>
      </c>
      <c r="AK93" s="260"/>
      <c r="AL93" s="259"/>
      <c r="AM93" s="259"/>
      <c r="AN93" s="245" t="n">
        <f aca="false">SUM(AK93:AM93)</f>
        <v>0</v>
      </c>
      <c r="AO93" s="258" t="n">
        <v>1</v>
      </c>
      <c r="AP93" s="259"/>
      <c r="AQ93" s="259"/>
      <c r="AR93" s="245" t="n">
        <f aca="false">SUM(AO93:AQ93)</f>
        <v>1</v>
      </c>
      <c r="AS93" s="261"/>
      <c r="AT93" s="259"/>
      <c r="AU93" s="259"/>
      <c r="AV93" s="245" t="n">
        <f aca="false">SUM(AS93:AU93)</f>
        <v>0</v>
      </c>
      <c r="AW93" s="260"/>
      <c r="AX93" s="259"/>
      <c r="AY93" s="259"/>
      <c r="AZ93" s="245" t="n">
        <f aca="false">SUM(AW93:AY93)</f>
        <v>0</v>
      </c>
      <c r="BA93" s="258"/>
      <c r="BB93" s="259"/>
      <c r="BC93" s="259"/>
      <c r="BD93" s="245" t="n">
        <f aca="false">SUM(BA93:BC93)</f>
        <v>0</v>
      </c>
      <c r="BE93" s="260"/>
      <c r="BF93" s="259"/>
      <c r="BG93" s="259"/>
      <c r="BH93" s="245" t="n">
        <f aca="false">SUM(BE93:BG93)</f>
        <v>0</v>
      </c>
      <c r="BI93" s="258"/>
      <c r="BJ93" s="259"/>
      <c r="BK93" s="259"/>
      <c r="BL93" s="245" t="n">
        <f aca="false">SUM(BI93:BK93)</f>
        <v>0</v>
      </c>
      <c r="BM93" s="260"/>
      <c r="BN93" s="259"/>
      <c r="BO93" s="259"/>
      <c r="BP93" s="245" t="n">
        <f aca="false">SUM(BM93:BO93)</f>
        <v>0</v>
      </c>
      <c r="BQ93" s="258"/>
      <c r="BR93" s="259"/>
      <c r="BS93" s="259"/>
      <c r="BT93" s="245" t="n">
        <f aca="false">SUM(BQ93:BS93)</f>
        <v>0</v>
      </c>
      <c r="BU93" s="260"/>
      <c r="BV93" s="259"/>
      <c r="BW93" s="259"/>
      <c r="BX93" s="248" t="n">
        <f aca="false">SUM(BU93:BW93)</f>
        <v>0</v>
      </c>
      <c r="BY93" s="262"/>
      <c r="BZ93" s="263"/>
      <c r="CA93" s="264"/>
      <c r="CB93" s="265" t="n">
        <f aca="false">SUM(BY93:CA93)</f>
        <v>0</v>
      </c>
      <c r="CC93" s="266"/>
      <c r="CD93" s="263"/>
      <c r="CE93" s="267"/>
      <c r="CF93" s="265" t="n">
        <f aca="false">SUM(CC93:CE93)</f>
        <v>0</v>
      </c>
      <c r="CG93" s="261"/>
      <c r="CH93" s="259"/>
      <c r="CI93" s="259"/>
      <c r="CJ93" s="245" t="n">
        <f aca="false">SUM(CG93:CI93)</f>
        <v>0</v>
      </c>
      <c r="CK93" s="258"/>
      <c r="CL93" s="259"/>
      <c r="CM93" s="259"/>
      <c r="CN93" s="245" t="n">
        <f aca="false">SUM(CK93:CM93)</f>
        <v>0</v>
      </c>
      <c r="CO93" s="261"/>
      <c r="CP93" s="259"/>
      <c r="CQ93" s="259"/>
      <c r="CR93" s="245" t="n">
        <f aca="false">SUM(CO93:CQ93)</f>
        <v>0</v>
      </c>
      <c r="CS93" s="260"/>
      <c r="CT93" s="259"/>
      <c r="CU93" s="259"/>
      <c r="CV93" s="245" t="n">
        <f aca="false">SUM(CS93:CU93)</f>
        <v>0</v>
      </c>
      <c r="CW93" s="258"/>
      <c r="CX93" s="259"/>
      <c r="CY93" s="259"/>
      <c r="CZ93" s="306" t="n">
        <f aca="false">SUM(CW93:CY93)</f>
        <v>0</v>
      </c>
      <c r="DA93" s="261"/>
      <c r="DB93" s="259"/>
      <c r="DC93" s="259"/>
      <c r="DD93" s="245" t="n">
        <f aca="false">SUM(DA93:DC93)</f>
        <v>0</v>
      </c>
      <c r="DE93" s="260"/>
      <c r="DF93" s="259"/>
      <c r="DG93" s="259"/>
      <c r="DH93" s="245" t="n">
        <f aca="false">SUM(DE93:DG93)</f>
        <v>0</v>
      </c>
      <c r="DI93" s="258"/>
      <c r="DJ93" s="259"/>
      <c r="DK93" s="259"/>
      <c r="DL93" s="254" t="n">
        <f aca="false">SUM(DI93:DK93)</f>
        <v>0</v>
      </c>
      <c r="DM93" s="261"/>
      <c r="DN93" s="259"/>
      <c r="DO93" s="259"/>
      <c r="DP93" s="245" t="n">
        <f aca="false">SUM(DM93:DO93)</f>
        <v>0</v>
      </c>
      <c r="DQ93" s="261"/>
      <c r="DR93" s="259"/>
      <c r="DS93" s="259"/>
      <c r="DT93" s="245" t="n">
        <f aca="false">SUM(DQ93:DS93)</f>
        <v>0</v>
      </c>
      <c r="DU93" s="260"/>
      <c r="DV93" s="259"/>
      <c r="DW93" s="259"/>
      <c r="DX93" s="245" t="n">
        <f aca="false">SUM(DU93:DW93)</f>
        <v>0</v>
      </c>
      <c r="DY93" s="265" t="n">
        <f aca="false">SUM(H93,L93,P93,AR93,BD93,BH93,CB93,CN93,CR93,CV93)</f>
        <v>3</v>
      </c>
      <c r="DZ93" s="265" t="n">
        <f aca="false">SUM(T93,X93,AB93,AV93,BL93,BP93,CF93,CZ93,DD93,DH93,DL93,DP93,DT93,DX93)</f>
        <v>0</v>
      </c>
      <c r="EA93" s="265" t="n">
        <f aca="false">SUM(AF93,AJ93,AN93,AZ93,BT93,BX93,CJ93)</f>
        <v>1</v>
      </c>
      <c r="EB93" s="265" t="n">
        <f aca="false">SUM(DY93:EA93)</f>
        <v>4</v>
      </c>
    </row>
    <row r="94" customFormat="false" ht="15.75" hidden="false" customHeight="true" outlineLevel="0" collapsed="false">
      <c r="A94" s="239"/>
      <c r="B94" s="307"/>
      <c r="C94" s="308"/>
      <c r="D94" s="257" t="s">
        <v>20</v>
      </c>
      <c r="E94" s="258"/>
      <c r="F94" s="259"/>
      <c r="G94" s="259"/>
      <c r="H94" s="245" t="n">
        <f aca="false">SUM(E94:G94)</f>
        <v>0</v>
      </c>
      <c r="I94" s="309"/>
      <c r="J94" s="310"/>
      <c r="K94" s="310"/>
      <c r="L94" s="245" t="n">
        <f aca="false">SUM(I94:K94)</f>
        <v>0</v>
      </c>
      <c r="M94" s="259"/>
      <c r="N94" s="259"/>
      <c r="O94" s="259"/>
      <c r="P94" s="245" t="n">
        <f aca="false">SUM(M94:O94)</f>
        <v>0</v>
      </c>
      <c r="Q94" s="258"/>
      <c r="R94" s="259"/>
      <c r="S94" s="259"/>
      <c r="T94" s="245" t="n">
        <f aca="false">SUM(Q94:S94)</f>
        <v>0</v>
      </c>
      <c r="U94" s="261"/>
      <c r="V94" s="259"/>
      <c r="W94" s="259"/>
      <c r="X94" s="245" t="n">
        <f aca="false">SUM(U94:W94)</f>
        <v>0</v>
      </c>
      <c r="Y94" s="260"/>
      <c r="Z94" s="259"/>
      <c r="AA94" s="259"/>
      <c r="AB94" s="245" t="n">
        <f aca="false">SUM(Y94:AA94)</f>
        <v>0</v>
      </c>
      <c r="AC94" s="258"/>
      <c r="AD94" s="259"/>
      <c r="AE94" s="259"/>
      <c r="AF94" s="245" t="n">
        <f aca="false">SUM(AC94:AE94)</f>
        <v>0</v>
      </c>
      <c r="AG94" s="261"/>
      <c r="AH94" s="259"/>
      <c r="AI94" s="259"/>
      <c r="AJ94" s="245" t="n">
        <f aca="false">SUM(AG94:AI94)</f>
        <v>0</v>
      </c>
      <c r="AK94" s="260"/>
      <c r="AL94" s="259"/>
      <c r="AM94" s="259"/>
      <c r="AN94" s="245" t="n">
        <f aca="false">SUM(AK94:AM94)</f>
        <v>0</v>
      </c>
      <c r="AO94" s="258" t="n">
        <v>2</v>
      </c>
      <c r="AP94" s="259"/>
      <c r="AQ94" s="259"/>
      <c r="AR94" s="245" t="n">
        <f aca="false">SUM(AO94:AQ94)</f>
        <v>2</v>
      </c>
      <c r="AS94" s="261"/>
      <c r="AT94" s="259"/>
      <c r="AU94" s="275"/>
      <c r="AV94" s="245" t="n">
        <f aca="false">SUM(AS94:AU94)</f>
        <v>0</v>
      </c>
      <c r="AW94" s="260"/>
      <c r="AX94" s="259"/>
      <c r="AY94" s="259"/>
      <c r="AZ94" s="245" t="n">
        <f aca="false">SUM(AW94:AY94)</f>
        <v>0</v>
      </c>
      <c r="BA94" s="258"/>
      <c r="BB94" s="259"/>
      <c r="BC94" s="259"/>
      <c r="BD94" s="245" t="n">
        <f aca="false">SUM(BA94:BC94)</f>
        <v>0</v>
      </c>
      <c r="BE94" s="260"/>
      <c r="BF94" s="259"/>
      <c r="BG94" s="259"/>
      <c r="BH94" s="245" t="n">
        <f aca="false">SUM(BE94:BG94)</f>
        <v>0</v>
      </c>
      <c r="BI94" s="258"/>
      <c r="BJ94" s="259"/>
      <c r="BK94" s="259"/>
      <c r="BL94" s="245" t="n">
        <f aca="false">SUM(BI94:BK94)</f>
        <v>0</v>
      </c>
      <c r="BM94" s="260"/>
      <c r="BN94" s="259"/>
      <c r="BO94" s="259"/>
      <c r="BP94" s="245" t="n">
        <f aca="false">SUM(BM94:BO94)</f>
        <v>0</v>
      </c>
      <c r="BQ94" s="258"/>
      <c r="BR94" s="259"/>
      <c r="BS94" s="259"/>
      <c r="BT94" s="245" t="n">
        <f aca="false">SUM(BQ94:BS94)</f>
        <v>0</v>
      </c>
      <c r="BU94" s="260"/>
      <c r="BV94" s="259"/>
      <c r="BW94" s="259"/>
      <c r="BX94" s="248" t="n">
        <f aca="false">SUM(BU94:BW94)</f>
        <v>0</v>
      </c>
      <c r="BY94" s="262"/>
      <c r="BZ94" s="263"/>
      <c r="CA94" s="264"/>
      <c r="CB94" s="265" t="n">
        <f aca="false">SUM(BY94:CA94)</f>
        <v>0</v>
      </c>
      <c r="CC94" s="266"/>
      <c r="CD94" s="263"/>
      <c r="CE94" s="267"/>
      <c r="CF94" s="265" t="n">
        <f aca="false">SUM(CC94:CE94)</f>
        <v>0</v>
      </c>
      <c r="CG94" s="261"/>
      <c r="CH94" s="259"/>
      <c r="CI94" s="259"/>
      <c r="CJ94" s="245" t="n">
        <f aca="false">SUM(CG94:CI94)</f>
        <v>0</v>
      </c>
      <c r="CK94" s="258"/>
      <c r="CL94" s="259"/>
      <c r="CM94" s="259"/>
      <c r="CN94" s="245" t="n">
        <f aca="false">SUM(CK94:CM94)</f>
        <v>0</v>
      </c>
      <c r="CO94" s="261"/>
      <c r="CP94" s="259"/>
      <c r="CQ94" s="259"/>
      <c r="CR94" s="245" t="n">
        <f aca="false">SUM(CO94:CQ94)</f>
        <v>0</v>
      </c>
      <c r="CS94" s="260"/>
      <c r="CT94" s="259"/>
      <c r="CU94" s="259"/>
      <c r="CV94" s="245" t="n">
        <f aca="false">SUM(CS94:CU94)</f>
        <v>0</v>
      </c>
      <c r="CW94" s="258"/>
      <c r="CX94" s="259"/>
      <c r="CY94" s="259"/>
      <c r="CZ94" s="306" t="n">
        <f aca="false">SUM(CW94:CY94)</f>
        <v>0</v>
      </c>
      <c r="DA94" s="261"/>
      <c r="DB94" s="259"/>
      <c r="DC94" s="259"/>
      <c r="DD94" s="245" t="n">
        <f aca="false">SUM(DA94:DC94)</f>
        <v>0</v>
      </c>
      <c r="DE94" s="260"/>
      <c r="DF94" s="259"/>
      <c r="DG94" s="259"/>
      <c r="DH94" s="245" t="n">
        <f aca="false">SUM(DE94:DG94)</f>
        <v>0</v>
      </c>
      <c r="DI94" s="258"/>
      <c r="DJ94" s="259"/>
      <c r="DK94" s="259"/>
      <c r="DL94" s="254" t="n">
        <f aca="false">SUM(DI94:DK94)</f>
        <v>0</v>
      </c>
      <c r="DM94" s="261"/>
      <c r="DN94" s="259"/>
      <c r="DO94" s="259"/>
      <c r="DP94" s="245" t="n">
        <f aca="false">SUM(DM94:DO94)</f>
        <v>0</v>
      </c>
      <c r="DQ94" s="261"/>
      <c r="DR94" s="259"/>
      <c r="DS94" s="259"/>
      <c r="DT94" s="245" t="n">
        <f aca="false">SUM(DQ94:DS94)</f>
        <v>0</v>
      </c>
      <c r="DU94" s="260"/>
      <c r="DV94" s="259"/>
      <c r="DW94" s="259"/>
      <c r="DX94" s="245" t="n">
        <f aca="false">SUM(DU94:DW94)</f>
        <v>0</v>
      </c>
      <c r="DY94" s="265" t="n">
        <f aca="false">SUM(H94,L94,P94,AR94,BD94,BH94,CB94,CN94,CR94,CV94)</f>
        <v>2</v>
      </c>
      <c r="DZ94" s="265" t="n">
        <f aca="false">SUM(T94,X94,AB94,AV94,BL94,BP94,CF94,CZ94,DD94,DH94,DL94,DP94,DT94,DX94)</f>
        <v>0</v>
      </c>
      <c r="EA94" s="265" t="n">
        <f aca="false">SUM(AF94,AJ94,AN94,AZ94,BT94,BX94,CJ94)</f>
        <v>0</v>
      </c>
      <c r="EB94" s="265" t="n">
        <f aca="false">SUM(DY94:EA94)</f>
        <v>2</v>
      </c>
    </row>
    <row r="95" customFormat="false" ht="15.75" hidden="false" customHeight="true" outlineLevel="0" collapsed="false">
      <c r="A95" s="239" t="s">
        <v>22</v>
      </c>
      <c r="B95" s="307" t="s">
        <v>133</v>
      </c>
      <c r="C95" s="308" t="s">
        <v>228</v>
      </c>
      <c r="D95" s="242" t="s">
        <v>19</v>
      </c>
      <c r="E95" s="258"/>
      <c r="F95" s="259"/>
      <c r="G95" s="259"/>
      <c r="H95" s="245" t="n">
        <f aca="false">SUM(E95:G95)</f>
        <v>0</v>
      </c>
      <c r="I95" s="260" t="n">
        <v>1</v>
      </c>
      <c r="J95" s="259"/>
      <c r="K95" s="259"/>
      <c r="L95" s="245" t="n">
        <f aca="false">SUM(I95:K95)</f>
        <v>1</v>
      </c>
      <c r="M95" s="259" t="n">
        <v>2</v>
      </c>
      <c r="N95" s="259"/>
      <c r="O95" s="259"/>
      <c r="P95" s="245" t="n">
        <f aca="false">SUM(M95:O95)</f>
        <v>2</v>
      </c>
      <c r="Q95" s="258"/>
      <c r="R95" s="259"/>
      <c r="S95" s="259"/>
      <c r="T95" s="245" t="n">
        <f aca="false">SUM(Q95:S95)</f>
        <v>0</v>
      </c>
      <c r="U95" s="261"/>
      <c r="V95" s="259"/>
      <c r="W95" s="259"/>
      <c r="X95" s="245" t="n">
        <f aca="false">SUM(U95:W95)</f>
        <v>0</v>
      </c>
      <c r="Y95" s="260"/>
      <c r="Z95" s="259"/>
      <c r="AA95" s="259"/>
      <c r="AB95" s="245" t="n">
        <f aca="false">SUM(Y95:AA95)</f>
        <v>0</v>
      </c>
      <c r="AC95" s="258"/>
      <c r="AD95" s="259"/>
      <c r="AE95" s="259"/>
      <c r="AF95" s="245" t="n">
        <f aca="false">SUM(AC95:AE95)</f>
        <v>0</v>
      </c>
      <c r="AG95" s="261"/>
      <c r="AH95" s="259" t="n">
        <v>1</v>
      </c>
      <c r="AI95" s="259"/>
      <c r="AJ95" s="245" t="n">
        <f aca="false">SUM(AG95:AI95)</f>
        <v>1</v>
      </c>
      <c r="AK95" s="260"/>
      <c r="AL95" s="259"/>
      <c r="AM95" s="259"/>
      <c r="AN95" s="245" t="n">
        <f aca="false">SUM(AK95:AM95)</f>
        <v>0</v>
      </c>
      <c r="AO95" s="258" t="n">
        <v>1</v>
      </c>
      <c r="AP95" s="259"/>
      <c r="AQ95" s="259"/>
      <c r="AR95" s="245" t="n">
        <f aca="false">SUM(AO95:AQ95)</f>
        <v>1</v>
      </c>
      <c r="AS95" s="261"/>
      <c r="AT95" s="259"/>
      <c r="AU95" s="275"/>
      <c r="AV95" s="245" t="n">
        <f aca="false">SUM(AS95:AU95)</f>
        <v>0</v>
      </c>
      <c r="AW95" s="260" t="n">
        <v>1</v>
      </c>
      <c r="AX95" s="259"/>
      <c r="AY95" s="259"/>
      <c r="AZ95" s="245" t="n">
        <f aca="false">SUM(AW95:AY95)</f>
        <v>1</v>
      </c>
      <c r="BA95" s="258"/>
      <c r="BB95" s="259"/>
      <c r="BC95" s="259"/>
      <c r="BD95" s="245" t="n">
        <f aca="false">SUM(BA95:BC95)</f>
        <v>0</v>
      </c>
      <c r="BE95" s="260"/>
      <c r="BF95" s="259"/>
      <c r="BG95" s="259"/>
      <c r="BH95" s="245" t="n">
        <f aca="false">SUM(BE95:BG95)</f>
        <v>0</v>
      </c>
      <c r="BI95" s="258"/>
      <c r="BJ95" s="259"/>
      <c r="BK95" s="259"/>
      <c r="BL95" s="245" t="n">
        <f aca="false">SUM(BI95:BK95)</f>
        <v>0</v>
      </c>
      <c r="BM95" s="260"/>
      <c r="BN95" s="259"/>
      <c r="BO95" s="259"/>
      <c r="BP95" s="245" t="n">
        <f aca="false">SUM(BM95:BO95)</f>
        <v>0</v>
      </c>
      <c r="BQ95" s="258"/>
      <c r="BR95" s="259"/>
      <c r="BS95" s="259"/>
      <c r="BT95" s="245" t="n">
        <f aca="false">SUM(BQ95:BS95)</f>
        <v>0</v>
      </c>
      <c r="BU95" s="260"/>
      <c r="BV95" s="259"/>
      <c r="BW95" s="259"/>
      <c r="BX95" s="248" t="n">
        <f aca="false">SUM(BU95:BW95)</f>
        <v>0</v>
      </c>
      <c r="BY95" s="262"/>
      <c r="BZ95" s="263"/>
      <c r="CA95" s="264"/>
      <c r="CB95" s="265" t="n">
        <f aca="false">SUM(BY95:CA95)</f>
        <v>0</v>
      </c>
      <c r="CC95" s="266"/>
      <c r="CD95" s="263"/>
      <c r="CE95" s="267"/>
      <c r="CF95" s="265" t="n">
        <f aca="false">SUM(CC95:CE95)</f>
        <v>0</v>
      </c>
      <c r="CG95" s="261"/>
      <c r="CH95" s="259"/>
      <c r="CI95" s="259"/>
      <c r="CJ95" s="245" t="n">
        <f aca="false">SUM(CG95:CI95)</f>
        <v>0</v>
      </c>
      <c r="CK95" s="258"/>
      <c r="CL95" s="259"/>
      <c r="CM95" s="259"/>
      <c r="CN95" s="245" t="n">
        <f aca="false">SUM(CK95:CM95)</f>
        <v>0</v>
      </c>
      <c r="CO95" s="261"/>
      <c r="CP95" s="259"/>
      <c r="CQ95" s="259"/>
      <c r="CR95" s="245" t="n">
        <f aca="false">SUM(CO95:CQ95)</f>
        <v>0</v>
      </c>
      <c r="CS95" s="260"/>
      <c r="CT95" s="259"/>
      <c r="CU95" s="259"/>
      <c r="CV95" s="245" t="n">
        <f aca="false">SUM(CS95:CU95)</f>
        <v>0</v>
      </c>
      <c r="CW95" s="258"/>
      <c r="CX95" s="259"/>
      <c r="CY95" s="259"/>
      <c r="CZ95" s="306" t="n">
        <f aca="false">SUM(CW95:CY95)</f>
        <v>0</v>
      </c>
      <c r="DA95" s="261"/>
      <c r="DB95" s="259"/>
      <c r="DC95" s="259"/>
      <c r="DD95" s="245" t="n">
        <f aca="false">SUM(DA95:DC95)</f>
        <v>0</v>
      </c>
      <c r="DE95" s="260"/>
      <c r="DF95" s="259"/>
      <c r="DG95" s="259"/>
      <c r="DH95" s="245" t="n">
        <f aca="false">SUM(DE95:DG95)</f>
        <v>0</v>
      </c>
      <c r="DI95" s="258"/>
      <c r="DJ95" s="259"/>
      <c r="DK95" s="259"/>
      <c r="DL95" s="254" t="n">
        <f aca="false">SUM(DI95:DK95)</f>
        <v>0</v>
      </c>
      <c r="DM95" s="261"/>
      <c r="DN95" s="259"/>
      <c r="DO95" s="259"/>
      <c r="DP95" s="245" t="n">
        <f aca="false">SUM(DM95:DO95)</f>
        <v>0</v>
      </c>
      <c r="DQ95" s="261"/>
      <c r="DR95" s="259"/>
      <c r="DS95" s="259"/>
      <c r="DT95" s="245" t="n">
        <f aca="false">SUM(DQ95:DS95)</f>
        <v>0</v>
      </c>
      <c r="DU95" s="260"/>
      <c r="DV95" s="259"/>
      <c r="DW95" s="259"/>
      <c r="DX95" s="245" t="n">
        <f aca="false">SUM(DU95:DW95)</f>
        <v>0</v>
      </c>
      <c r="DY95" s="265" t="n">
        <f aca="false">SUM(H95,L95,P95,AR95,BD95,BH95,CB95,CN95,CR95,CV95)</f>
        <v>4</v>
      </c>
      <c r="DZ95" s="265" t="n">
        <f aca="false">SUM(T95,X95,AB95,AV95,BL95,BP95,CF95,CZ95,DD95,DH95,DL95,DP95,DT95,DX95)</f>
        <v>0</v>
      </c>
      <c r="EA95" s="265" t="n">
        <f aca="false">SUM(AF95,AJ95,AN95,AZ95,BT95,BX95,CJ95)</f>
        <v>2</v>
      </c>
      <c r="EB95" s="265" t="n">
        <f aca="false">SUM(DY95:EA95)</f>
        <v>6</v>
      </c>
    </row>
    <row r="96" customFormat="false" ht="15.75" hidden="false" customHeight="false" outlineLevel="0" collapsed="false">
      <c r="A96" s="239"/>
      <c r="B96" s="307"/>
      <c r="C96" s="308"/>
      <c r="D96" s="257" t="s">
        <v>20</v>
      </c>
      <c r="E96" s="258"/>
      <c r="F96" s="259"/>
      <c r="G96" s="259"/>
      <c r="H96" s="245" t="n">
        <f aca="false">SUM(E96:G96)</f>
        <v>0</v>
      </c>
      <c r="I96" s="260"/>
      <c r="J96" s="259"/>
      <c r="K96" s="259"/>
      <c r="L96" s="245" t="n">
        <f aca="false">SUM(I96:K96)</f>
        <v>0</v>
      </c>
      <c r="M96" s="259"/>
      <c r="N96" s="259"/>
      <c r="O96" s="259"/>
      <c r="P96" s="245" t="n">
        <f aca="false">SUM(M96:O96)</f>
        <v>0</v>
      </c>
      <c r="Q96" s="258"/>
      <c r="R96" s="259"/>
      <c r="S96" s="259"/>
      <c r="T96" s="245" t="n">
        <f aca="false">SUM(Q96:S96)</f>
        <v>0</v>
      </c>
      <c r="U96" s="261"/>
      <c r="V96" s="259"/>
      <c r="W96" s="259"/>
      <c r="X96" s="245" t="n">
        <f aca="false">SUM(U96:W96)</f>
        <v>0</v>
      </c>
      <c r="Y96" s="260"/>
      <c r="Z96" s="259"/>
      <c r="AA96" s="259"/>
      <c r="AB96" s="245" t="n">
        <f aca="false">SUM(Y96:AA96)</f>
        <v>0</v>
      </c>
      <c r="AC96" s="258"/>
      <c r="AD96" s="259"/>
      <c r="AE96" s="259"/>
      <c r="AF96" s="245" t="n">
        <f aca="false">SUM(AC96:AE96)</f>
        <v>0</v>
      </c>
      <c r="AG96" s="261"/>
      <c r="AH96" s="259"/>
      <c r="AI96" s="259"/>
      <c r="AJ96" s="245" t="n">
        <f aca="false">SUM(AG96:AI96)</f>
        <v>0</v>
      </c>
      <c r="AK96" s="260"/>
      <c r="AL96" s="259"/>
      <c r="AM96" s="259"/>
      <c r="AN96" s="245" t="n">
        <f aca="false">SUM(AK96:AM96)</f>
        <v>0</v>
      </c>
      <c r="AO96" s="258" t="n">
        <v>1</v>
      </c>
      <c r="AP96" s="259"/>
      <c r="AQ96" s="259"/>
      <c r="AR96" s="245" t="n">
        <f aca="false">SUM(AO96:AQ96)</f>
        <v>1</v>
      </c>
      <c r="AS96" s="261"/>
      <c r="AT96" s="259" t="n">
        <v>1</v>
      </c>
      <c r="AU96" s="311"/>
      <c r="AV96" s="245" t="n">
        <f aca="false">SUM(AS96:AU96)</f>
        <v>1</v>
      </c>
      <c r="AW96" s="260"/>
      <c r="AX96" s="259"/>
      <c r="AY96" s="259"/>
      <c r="AZ96" s="245" t="n">
        <f aca="false">SUM(AW96:AY96)</f>
        <v>0</v>
      </c>
      <c r="BA96" s="258"/>
      <c r="BB96" s="259"/>
      <c r="BC96" s="259"/>
      <c r="BD96" s="245" t="n">
        <f aca="false">SUM(BA96:BC96)</f>
        <v>0</v>
      </c>
      <c r="BE96" s="260"/>
      <c r="BF96" s="259"/>
      <c r="BG96" s="259"/>
      <c r="BH96" s="245" t="n">
        <f aca="false">SUM(BE96:BG96)</f>
        <v>0</v>
      </c>
      <c r="BI96" s="258"/>
      <c r="BJ96" s="259"/>
      <c r="BK96" s="259"/>
      <c r="BL96" s="245" t="n">
        <f aca="false">SUM(BI96:BK96)</f>
        <v>0</v>
      </c>
      <c r="BM96" s="260"/>
      <c r="BN96" s="259"/>
      <c r="BO96" s="259"/>
      <c r="BP96" s="245" t="n">
        <f aca="false">SUM(BM96:BO96)</f>
        <v>0</v>
      </c>
      <c r="BQ96" s="258"/>
      <c r="BR96" s="259"/>
      <c r="BS96" s="259"/>
      <c r="BT96" s="245" t="n">
        <f aca="false">SUM(BQ96:BS96)</f>
        <v>0</v>
      </c>
      <c r="BU96" s="260"/>
      <c r="BV96" s="259"/>
      <c r="BW96" s="259"/>
      <c r="BX96" s="248" t="n">
        <f aca="false">SUM(BU96:BW96)</f>
        <v>0</v>
      </c>
      <c r="BY96" s="262"/>
      <c r="BZ96" s="263"/>
      <c r="CA96" s="264"/>
      <c r="CB96" s="265" t="n">
        <f aca="false">SUM(BY96:CA96)</f>
        <v>0</v>
      </c>
      <c r="CC96" s="266"/>
      <c r="CD96" s="263"/>
      <c r="CE96" s="267"/>
      <c r="CF96" s="265" t="n">
        <f aca="false">SUM(CC96:CE96)</f>
        <v>0</v>
      </c>
      <c r="CG96" s="261"/>
      <c r="CH96" s="259"/>
      <c r="CI96" s="259"/>
      <c r="CJ96" s="245" t="n">
        <f aca="false">SUM(CG96:CI96)</f>
        <v>0</v>
      </c>
      <c r="CK96" s="258"/>
      <c r="CL96" s="259"/>
      <c r="CM96" s="259"/>
      <c r="CN96" s="245" t="n">
        <f aca="false">SUM(CK96:CM96)</f>
        <v>0</v>
      </c>
      <c r="CO96" s="261"/>
      <c r="CP96" s="259"/>
      <c r="CQ96" s="259"/>
      <c r="CR96" s="245" t="n">
        <f aca="false">SUM(CO96:CQ96)</f>
        <v>0</v>
      </c>
      <c r="CS96" s="260"/>
      <c r="CT96" s="259"/>
      <c r="CU96" s="259"/>
      <c r="CV96" s="245" t="n">
        <f aca="false">SUM(CS96:CU96)</f>
        <v>0</v>
      </c>
      <c r="CW96" s="258"/>
      <c r="CX96" s="259"/>
      <c r="CY96" s="259"/>
      <c r="CZ96" s="306" t="n">
        <f aca="false">SUM(CW96:CY96)</f>
        <v>0</v>
      </c>
      <c r="DA96" s="261"/>
      <c r="DB96" s="259"/>
      <c r="DC96" s="259"/>
      <c r="DD96" s="245" t="n">
        <f aca="false">SUM(DA96:DC96)</f>
        <v>0</v>
      </c>
      <c r="DE96" s="260"/>
      <c r="DF96" s="259"/>
      <c r="DG96" s="259"/>
      <c r="DH96" s="245" t="n">
        <f aca="false">SUM(DE96:DG96)</f>
        <v>0</v>
      </c>
      <c r="DI96" s="258"/>
      <c r="DJ96" s="259"/>
      <c r="DK96" s="259"/>
      <c r="DL96" s="254" t="n">
        <f aca="false">SUM(DI96:DK96)</f>
        <v>0</v>
      </c>
      <c r="DM96" s="261"/>
      <c r="DN96" s="259"/>
      <c r="DO96" s="259"/>
      <c r="DP96" s="245" t="n">
        <f aca="false">SUM(DM96:DO96)</f>
        <v>0</v>
      </c>
      <c r="DQ96" s="261"/>
      <c r="DR96" s="259"/>
      <c r="DS96" s="259"/>
      <c r="DT96" s="245" t="n">
        <f aca="false">SUM(DQ96:DS96)</f>
        <v>0</v>
      </c>
      <c r="DU96" s="260"/>
      <c r="DV96" s="259"/>
      <c r="DW96" s="259"/>
      <c r="DX96" s="245" t="n">
        <f aca="false">SUM(DU96:DW96)</f>
        <v>0</v>
      </c>
      <c r="DY96" s="265" t="n">
        <f aca="false">SUM(H96,L96,P96,AR96,BD96,BH96,CB96,CN96,CR96,CV96)</f>
        <v>1</v>
      </c>
      <c r="DZ96" s="265" t="n">
        <f aca="false">SUM(T96,X96,AB96,AV96,BL96,BP96,CF96,CZ96,DD96,DH96,DL96,DP96,DT96,DX96)</f>
        <v>1</v>
      </c>
      <c r="EA96" s="265" t="n">
        <f aca="false">SUM(AF96,AJ96,AN96,AZ96,BT96,BX96,CJ96)</f>
        <v>0</v>
      </c>
      <c r="EB96" s="265" t="n">
        <f aca="false">SUM(DY96:EA96)</f>
        <v>2</v>
      </c>
    </row>
    <row r="97" customFormat="false" ht="15.75" hidden="false" customHeight="true" outlineLevel="0" collapsed="false">
      <c r="A97" s="239" t="s">
        <v>22</v>
      </c>
      <c r="B97" s="307" t="s">
        <v>135</v>
      </c>
      <c r="C97" s="308" t="s">
        <v>136</v>
      </c>
      <c r="D97" s="242" t="s">
        <v>19</v>
      </c>
      <c r="E97" s="258"/>
      <c r="F97" s="259"/>
      <c r="G97" s="259"/>
      <c r="H97" s="245" t="n">
        <f aca="false">SUM(E97:G97)</f>
        <v>0</v>
      </c>
      <c r="I97" s="260"/>
      <c r="J97" s="259" t="n">
        <v>1</v>
      </c>
      <c r="K97" s="259"/>
      <c r="L97" s="245" t="n">
        <f aca="false">SUM(I97:K97)</f>
        <v>1</v>
      </c>
      <c r="M97" s="259"/>
      <c r="N97" s="259"/>
      <c r="O97" s="259"/>
      <c r="P97" s="245" t="n">
        <f aca="false">SUM(M97:O97)</f>
        <v>0</v>
      </c>
      <c r="Q97" s="258"/>
      <c r="R97" s="259"/>
      <c r="S97" s="259"/>
      <c r="T97" s="245" t="n">
        <f aca="false">SUM(Q97:S97)</f>
        <v>0</v>
      </c>
      <c r="U97" s="261"/>
      <c r="V97" s="259"/>
      <c r="W97" s="259"/>
      <c r="X97" s="245" t="n">
        <f aca="false">SUM(U97:W97)</f>
        <v>0</v>
      </c>
      <c r="Y97" s="260"/>
      <c r="Z97" s="259"/>
      <c r="AA97" s="259"/>
      <c r="AB97" s="245" t="n">
        <f aca="false">SUM(Y97:AA97)</f>
        <v>0</v>
      </c>
      <c r="AC97" s="258"/>
      <c r="AD97" s="259"/>
      <c r="AE97" s="259"/>
      <c r="AF97" s="245" t="n">
        <f aca="false">SUM(AC97:AE97)</f>
        <v>0</v>
      </c>
      <c r="AG97" s="261"/>
      <c r="AH97" s="259" t="n">
        <v>1</v>
      </c>
      <c r="AI97" s="259"/>
      <c r="AJ97" s="245" t="n">
        <f aca="false">SUM(AG97:AI97)</f>
        <v>1</v>
      </c>
      <c r="AK97" s="260"/>
      <c r="AL97" s="259"/>
      <c r="AM97" s="259"/>
      <c r="AN97" s="245" t="n">
        <f aca="false">SUM(AK97:AM97)</f>
        <v>0</v>
      </c>
      <c r="AO97" s="258" t="n">
        <v>2</v>
      </c>
      <c r="AP97" s="259"/>
      <c r="AQ97" s="259"/>
      <c r="AR97" s="245" t="n">
        <f aca="false">SUM(AO97:AQ97)</f>
        <v>2</v>
      </c>
      <c r="AS97" s="261" t="n">
        <v>1</v>
      </c>
      <c r="AT97" s="259"/>
      <c r="AU97" s="279"/>
      <c r="AV97" s="245" t="n">
        <f aca="false">SUM(AS97:AU97)</f>
        <v>1</v>
      </c>
      <c r="AW97" s="260"/>
      <c r="AX97" s="259"/>
      <c r="AY97" s="259"/>
      <c r="AZ97" s="245" t="n">
        <f aca="false">SUM(AW97:AY97)</f>
        <v>0</v>
      </c>
      <c r="BA97" s="258"/>
      <c r="BB97" s="259"/>
      <c r="BC97" s="259"/>
      <c r="BD97" s="245" t="n">
        <f aca="false">SUM(BA97:BC97)</f>
        <v>0</v>
      </c>
      <c r="BE97" s="260"/>
      <c r="BF97" s="259"/>
      <c r="BG97" s="259"/>
      <c r="BH97" s="245" t="n">
        <f aca="false">SUM(BE97:BG97)</f>
        <v>0</v>
      </c>
      <c r="BI97" s="258"/>
      <c r="BJ97" s="259"/>
      <c r="BK97" s="259"/>
      <c r="BL97" s="245" t="n">
        <f aca="false">SUM(BI97:BK97)</f>
        <v>0</v>
      </c>
      <c r="BM97" s="260"/>
      <c r="BN97" s="259"/>
      <c r="BO97" s="259"/>
      <c r="BP97" s="245" t="n">
        <f aca="false">SUM(BM97:BO97)</f>
        <v>0</v>
      </c>
      <c r="BQ97" s="258"/>
      <c r="BR97" s="259"/>
      <c r="BS97" s="259"/>
      <c r="BT97" s="245" t="n">
        <f aca="false">SUM(BQ97:BS97)</f>
        <v>0</v>
      </c>
      <c r="BU97" s="260"/>
      <c r="BV97" s="259"/>
      <c r="BW97" s="259"/>
      <c r="BX97" s="248" t="n">
        <f aca="false">SUM(BU97:BW97)</f>
        <v>0</v>
      </c>
      <c r="BY97" s="262"/>
      <c r="BZ97" s="263"/>
      <c r="CA97" s="264"/>
      <c r="CB97" s="265" t="n">
        <f aca="false">SUM(BY97:CA97)</f>
        <v>0</v>
      </c>
      <c r="CC97" s="266"/>
      <c r="CD97" s="263"/>
      <c r="CE97" s="267"/>
      <c r="CF97" s="265" t="n">
        <f aca="false">SUM(CC97:CE97)</f>
        <v>0</v>
      </c>
      <c r="CG97" s="261"/>
      <c r="CH97" s="259"/>
      <c r="CI97" s="259"/>
      <c r="CJ97" s="245" t="n">
        <f aca="false">SUM(CG97:CI97)</f>
        <v>0</v>
      </c>
      <c r="CK97" s="258"/>
      <c r="CL97" s="259"/>
      <c r="CM97" s="259"/>
      <c r="CN97" s="245" t="n">
        <f aca="false">SUM(CK97:CM97)</f>
        <v>0</v>
      </c>
      <c r="CO97" s="261"/>
      <c r="CP97" s="259"/>
      <c r="CQ97" s="259"/>
      <c r="CR97" s="245" t="n">
        <f aca="false">SUM(CO97:CQ97)</f>
        <v>0</v>
      </c>
      <c r="CS97" s="260"/>
      <c r="CT97" s="259"/>
      <c r="CU97" s="259"/>
      <c r="CV97" s="245" t="n">
        <f aca="false">SUM(CS97:CU97)</f>
        <v>0</v>
      </c>
      <c r="CW97" s="258" t="n">
        <v>1</v>
      </c>
      <c r="CX97" s="259"/>
      <c r="CY97" s="259"/>
      <c r="CZ97" s="306" t="n">
        <f aca="false">SUM(CW97:CY97)</f>
        <v>1</v>
      </c>
      <c r="DA97" s="261"/>
      <c r="DB97" s="259"/>
      <c r="DC97" s="259"/>
      <c r="DD97" s="245" t="n">
        <f aca="false">SUM(DA97:DC97)</f>
        <v>0</v>
      </c>
      <c r="DE97" s="260"/>
      <c r="DF97" s="259"/>
      <c r="DG97" s="259"/>
      <c r="DH97" s="245" t="n">
        <f aca="false">SUM(DE97:DG97)</f>
        <v>0</v>
      </c>
      <c r="DI97" s="258"/>
      <c r="DJ97" s="259"/>
      <c r="DK97" s="259"/>
      <c r="DL97" s="254" t="n">
        <f aca="false">SUM(DI97:DK97)</f>
        <v>0</v>
      </c>
      <c r="DM97" s="261"/>
      <c r="DN97" s="259"/>
      <c r="DO97" s="259"/>
      <c r="DP97" s="245" t="n">
        <f aca="false">SUM(DM97:DO97)</f>
        <v>0</v>
      </c>
      <c r="DQ97" s="261"/>
      <c r="DR97" s="259"/>
      <c r="DS97" s="259"/>
      <c r="DT97" s="245" t="n">
        <f aca="false">SUM(DQ97:DS97)</f>
        <v>0</v>
      </c>
      <c r="DU97" s="260"/>
      <c r="DV97" s="259"/>
      <c r="DW97" s="259"/>
      <c r="DX97" s="245" t="n">
        <f aca="false">SUM(DU97:DW97)</f>
        <v>0</v>
      </c>
      <c r="DY97" s="265" t="n">
        <f aca="false">SUM(H97,L97,P97,AR97,BD97,BH97,CB97,CN97,CR97,CV97)</f>
        <v>3</v>
      </c>
      <c r="DZ97" s="265" t="n">
        <f aca="false">SUM(T97,X97,AB97,AV97,BL97,BP97,CF97,CZ97,DD97,DH97,DL97,DP97,DT97,DX97)</f>
        <v>2</v>
      </c>
      <c r="EA97" s="265" t="n">
        <f aca="false">SUM(AF97,AJ97,AN97,AZ97,BT97,BX97,CJ97)</f>
        <v>1</v>
      </c>
      <c r="EB97" s="265" t="n">
        <f aca="false">SUM(DY97:EA97)</f>
        <v>6</v>
      </c>
      <c r="EC97" s="312"/>
      <c r="ED97" s="313"/>
      <c r="EE97" s="313"/>
      <c r="EF97" s="313"/>
    </row>
    <row r="98" customFormat="false" ht="15.75" hidden="false" customHeight="true" outlineLevel="0" collapsed="false">
      <c r="A98" s="239"/>
      <c r="B98" s="307"/>
      <c r="C98" s="308"/>
      <c r="D98" s="257" t="s">
        <v>20</v>
      </c>
      <c r="E98" s="274"/>
      <c r="F98" s="275"/>
      <c r="G98" s="275"/>
      <c r="H98" s="245" t="n">
        <f aca="false">SUM(E98:G98)</f>
        <v>0</v>
      </c>
      <c r="I98" s="276"/>
      <c r="J98" s="275"/>
      <c r="K98" s="275"/>
      <c r="L98" s="245" t="n">
        <f aca="false">SUM(I98:K98)</f>
        <v>0</v>
      </c>
      <c r="M98" s="275"/>
      <c r="N98" s="275"/>
      <c r="O98" s="275"/>
      <c r="P98" s="245" t="n">
        <f aca="false">SUM(M98:O98)</f>
        <v>0</v>
      </c>
      <c r="Q98" s="274"/>
      <c r="R98" s="275"/>
      <c r="S98" s="275"/>
      <c r="T98" s="245" t="n">
        <f aca="false">SUM(Q98:S98)</f>
        <v>0</v>
      </c>
      <c r="U98" s="314"/>
      <c r="V98" s="275"/>
      <c r="W98" s="275"/>
      <c r="X98" s="245" t="n">
        <f aca="false">SUM(U98:W98)</f>
        <v>0</v>
      </c>
      <c r="Y98" s="276"/>
      <c r="Z98" s="275"/>
      <c r="AA98" s="275"/>
      <c r="AB98" s="245" t="n">
        <f aca="false">SUM(Y98:AA98)</f>
        <v>0</v>
      </c>
      <c r="AC98" s="274"/>
      <c r="AD98" s="275"/>
      <c r="AE98" s="275"/>
      <c r="AF98" s="245" t="n">
        <f aca="false">SUM(AC98:AE98)</f>
        <v>0</v>
      </c>
      <c r="AG98" s="314"/>
      <c r="AH98" s="275"/>
      <c r="AI98" s="275"/>
      <c r="AJ98" s="245" t="n">
        <f aca="false">SUM(AG98:AI98)</f>
        <v>0</v>
      </c>
      <c r="AK98" s="276"/>
      <c r="AL98" s="275"/>
      <c r="AM98" s="275"/>
      <c r="AN98" s="245" t="n">
        <f aca="false">SUM(AK98:AM98)</f>
        <v>0</v>
      </c>
      <c r="AO98" s="274" t="n">
        <v>2</v>
      </c>
      <c r="AP98" s="275"/>
      <c r="AQ98" s="275"/>
      <c r="AR98" s="245" t="n">
        <f aca="false">SUM(AO98:AQ98)</f>
        <v>2</v>
      </c>
      <c r="AS98" s="314"/>
      <c r="AT98" s="275"/>
      <c r="AU98" s="315"/>
      <c r="AV98" s="245" t="n">
        <f aca="false">SUM(AS98:AU98)</f>
        <v>0</v>
      </c>
      <c r="AW98" s="276" t="n">
        <v>1</v>
      </c>
      <c r="AX98" s="275"/>
      <c r="AY98" s="275"/>
      <c r="AZ98" s="245" t="n">
        <f aca="false">SUM(AW98:AY98)</f>
        <v>1</v>
      </c>
      <c r="BA98" s="274"/>
      <c r="BB98" s="275"/>
      <c r="BC98" s="275"/>
      <c r="BD98" s="245" t="n">
        <f aca="false">SUM(BA98:BC98)</f>
        <v>0</v>
      </c>
      <c r="BE98" s="276"/>
      <c r="BF98" s="275"/>
      <c r="BG98" s="275"/>
      <c r="BH98" s="245" t="n">
        <f aca="false">SUM(BE98:BG98)</f>
        <v>0</v>
      </c>
      <c r="BI98" s="274"/>
      <c r="BJ98" s="275"/>
      <c r="BK98" s="275"/>
      <c r="BL98" s="245" t="n">
        <f aca="false">SUM(BI98:BK98)</f>
        <v>0</v>
      </c>
      <c r="BM98" s="276"/>
      <c r="BN98" s="275"/>
      <c r="BO98" s="275"/>
      <c r="BP98" s="245" t="n">
        <f aca="false">SUM(BM98:BO98)</f>
        <v>0</v>
      </c>
      <c r="BQ98" s="274"/>
      <c r="BR98" s="275"/>
      <c r="BS98" s="275"/>
      <c r="BT98" s="245" t="n">
        <f aca="false">SUM(BQ98:BS98)</f>
        <v>0</v>
      </c>
      <c r="BU98" s="276"/>
      <c r="BV98" s="275"/>
      <c r="BW98" s="275"/>
      <c r="BX98" s="248" t="n">
        <f aca="false">SUM(BU98:BW98)</f>
        <v>0</v>
      </c>
      <c r="BY98" s="262"/>
      <c r="BZ98" s="263"/>
      <c r="CA98" s="264"/>
      <c r="CB98" s="265" t="n">
        <f aca="false">SUM(BY98:CA98)</f>
        <v>0</v>
      </c>
      <c r="CC98" s="266"/>
      <c r="CD98" s="263"/>
      <c r="CE98" s="267"/>
      <c r="CF98" s="265" t="n">
        <f aca="false">SUM(CC98:CE98)</f>
        <v>0</v>
      </c>
      <c r="CG98" s="314"/>
      <c r="CH98" s="275"/>
      <c r="CI98" s="275"/>
      <c r="CJ98" s="245" t="n">
        <f aca="false">SUM(CG98:CI98)</f>
        <v>0</v>
      </c>
      <c r="CK98" s="274"/>
      <c r="CL98" s="275"/>
      <c r="CM98" s="275"/>
      <c r="CN98" s="245" t="n">
        <f aca="false">SUM(CK98:CM98)</f>
        <v>0</v>
      </c>
      <c r="CO98" s="314"/>
      <c r="CP98" s="275"/>
      <c r="CQ98" s="275"/>
      <c r="CR98" s="245" t="n">
        <f aca="false">SUM(CO98:CQ98)</f>
        <v>0</v>
      </c>
      <c r="CS98" s="276"/>
      <c r="CT98" s="275"/>
      <c r="CU98" s="275"/>
      <c r="CV98" s="245" t="n">
        <f aca="false">SUM(CS98:CU98)</f>
        <v>0</v>
      </c>
      <c r="CW98" s="274"/>
      <c r="CX98" s="275"/>
      <c r="CY98" s="275"/>
      <c r="CZ98" s="306" t="n">
        <f aca="false">SUM(CW98:CY98)</f>
        <v>0</v>
      </c>
      <c r="DA98" s="314"/>
      <c r="DB98" s="275"/>
      <c r="DC98" s="275"/>
      <c r="DD98" s="245" t="n">
        <f aca="false">SUM(DA98:DC98)</f>
        <v>0</v>
      </c>
      <c r="DE98" s="276"/>
      <c r="DF98" s="275"/>
      <c r="DG98" s="275"/>
      <c r="DH98" s="245" t="n">
        <f aca="false">SUM(DE98:DG98)</f>
        <v>0</v>
      </c>
      <c r="DI98" s="274"/>
      <c r="DJ98" s="275"/>
      <c r="DK98" s="275"/>
      <c r="DL98" s="254" t="n">
        <f aca="false">SUM(DI98:DK98)</f>
        <v>0</v>
      </c>
      <c r="DM98" s="314"/>
      <c r="DN98" s="275"/>
      <c r="DO98" s="275"/>
      <c r="DP98" s="245" t="n">
        <f aca="false">SUM(DM98:DO98)</f>
        <v>0</v>
      </c>
      <c r="DQ98" s="314"/>
      <c r="DR98" s="275"/>
      <c r="DS98" s="275"/>
      <c r="DT98" s="245" t="n">
        <f aca="false">SUM(DQ98:DS98)</f>
        <v>0</v>
      </c>
      <c r="DU98" s="276"/>
      <c r="DV98" s="275"/>
      <c r="DW98" s="275"/>
      <c r="DX98" s="245" t="n">
        <f aca="false">SUM(DU98:DW98)</f>
        <v>0</v>
      </c>
      <c r="DY98" s="265" t="n">
        <f aca="false">SUM(H98,L98,P98,AR98,BD98,BH98,CB98,CN98,CR98,CV98)</f>
        <v>2</v>
      </c>
      <c r="DZ98" s="265" t="n">
        <f aca="false">SUM(T98,X98,AB98,AV98,BL98,BP98,CF98,CZ98,DD98,DH98,DL98,DP98,DT98,DX98)</f>
        <v>0</v>
      </c>
      <c r="EA98" s="265" t="n">
        <f aca="false">SUM(AF98,AJ98,AN98,AZ98,BT98,BX98,CJ98)</f>
        <v>1</v>
      </c>
      <c r="EB98" s="265" t="n">
        <f aca="false">SUM(DY98:EA98)</f>
        <v>3</v>
      </c>
      <c r="EC98" s="312"/>
      <c r="ED98" s="313"/>
      <c r="EE98" s="313"/>
      <c r="EF98" s="313"/>
    </row>
    <row r="99" customFormat="false" ht="15.75" hidden="false" customHeight="true" outlineLevel="0" collapsed="false">
      <c r="A99" s="239" t="s">
        <v>22</v>
      </c>
      <c r="B99" s="307" t="s">
        <v>137</v>
      </c>
      <c r="C99" s="308" t="s">
        <v>138</v>
      </c>
      <c r="D99" s="242" t="s">
        <v>19</v>
      </c>
      <c r="E99" s="316"/>
      <c r="F99" s="317"/>
      <c r="G99" s="317"/>
      <c r="H99" s="245" t="n">
        <f aca="false">SUM(E99:G99)</f>
        <v>0</v>
      </c>
      <c r="I99" s="318"/>
      <c r="J99" s="317"/>
      <c r="K99" s="317"/>
      <c r="L99" s="245" t="n">
        <f aca="false">SUM(I99:K99)</f>
        <v>0</v>
      </c>
      <c r="M99" s="317"/>
      <c r="N99" s="317"/>
      <c r="O99" s="317"/>
      <c r="P99" s="245" t="n">
        <f aca="false">SUM(M99:O99)</f>
        <v>0</v>
      </c>
      <c r="Q99" s="316"/>
      <c r="R99" s="317"/>
      <c r="S99" s="317"/>
      <c r="T99" s="245" t="n">
        <f aca="false">SUM(Q99:S99)</f>
        <v>0</v>
      </c>
      <c r="U99" s="319"/>
      <c r="V99" s="317"/>
      <c r="W99" s="317"/>
      <c r="X99" s="245" t="n">
        <f aca="false">SUM(U99:W99)</f>
        <v>0</v>
      </c>
      <c r="Y99" s="318"/>
      <c r="Z99" s="317"/>
      <c r="AA99" s="317"/>
      <c r="AB99" s="245" t="n">
        <f aca="false">SUM(Y99:AA99)</f>
        <v>0</v>
      </c>
      <c r="AC99" s="316"/>
      <c r="AD99" s="317"/>
      <c r="AE99" s="317"/>
      <c r="AF99" s="245" t="n">
        <f aca="false">SUM(AC99:AE99)</f>
        <v>0</v>
      </c>
      <c r="AG99" s="319" t="n">
        <v>1</v>
      </c>
      <c r="AH99" s="317" t="n">
        <v>1</v>
      </c>
      <c r="AI99" s="317"/>
      <c r="AJ99" s="245" t="n">
        <f aca="false">SUM(AG99:AI99)</f>
        <v>2</v>
      </c>
      <c r="AK99" s="318"/>
      <c r="AL99" s="317"/>
      <c r="AM99" s="317"/>
      <c r="AN99" s="245" t="n">
        <f aca="false">SUM(AK99:AM99)</f>
        <v>0</v>
      </c>
      <c r="AO99" s="316" t="n">
        <v>2</v>
      </c>
      <c r="AP99" s="317"/>
      <c r="AQ99" s="317"/>
      <c r="AR99" s="245" t="n">
        <f aca="false">SUM(AO99:AQ99)</f>
        <v>2</v>
      </c>
      <c r="AS99" s="319"/>
      <c r="AT99" s="317"/>
      <c r="AU99" s="279"/>
      <c r="AV99" s="245" t="n">
        <f aca="false">SUM(AS99:AU99)</f>
        <v>0</v>
      </c>
      <c r="AW99" s="318"/>
      <c r="AX99" s="317"/>
      <c r="AY99" s="317"/>
      <c r="AZ99" s="245" t="n">
        <f aca="false">SUM(AW99:AY99)</f>
        <v>0</v>
      </c>
      <c r="BA99" s="316"/>
      <c r="BB99" s="317"/>
      <c r="BC99" s="317"/>
      <c r="BD99" s="245" t="n">
        <f aca="false">SUM(BA99:BC99)</f>
        <v>0</v>
      </c>
      <c r="BE99" s="318"/>
      <c r="BF99" s="317"/>
      <c r="BG99" s="317"/>
      <c r="BH99" s="245" t="n">
        <f aca="false">SUM(BE99:BG99)</f>
        <v>0</v>
      </c>
      <c r="BI99" s="316"/>
      <c r="BJ99" s="317"/>
      <c r="BK99" s="317"/>
      <c r="BL99" s="245" t="n">
        <f aca="false">SUM(BI99:BK99)</f>
        <v>0</v>
      </c>
      <c r="BM99" s="318"/>
      <c r="BN99" s="317"/>
      <c r="BO99" s="317"/>
      <c r="BP99" s="245" t="n">
        <f aca="false">SUM(BM99:BO99)</f>
        <v>0</v>
      </c>
      <c r="BQ99" s="316"/>
      <c r="BR99" s="317"/>
      <c r="BS99" s="317"/>
      <c r="BT99" s="245" t="n">
        <f aca="false">SUM(BQ99:BS99)</f>
        <v>0</v>
      </c>
      <c r="BU99" s="318"/>
      <c r="BV99" s="317"/>
      <c r="BW99" s="317"/>
      <c r="BX99" s="248" t="n">
        <f aca="false">SUM(BU99:BW99)</f>
        <v>0</v>
      </c>
      <c r="BY99" s="262"/>
      <c r="BZ99" s="263"/>
      <c r="CA99" s="264"/>
      <c r="CB99" s="265" t="n">
        <f aca="false">SUM(BY99:CA99)</f>
        <v>0</v>
      </c>
      <c r="CC99" s="266"/>
      <c r="CD99" s="263"/>
      <c r="CE99" s="267"/>
      <c r="CF99" s="265" t="n">
        <f aca="false">SUM(CC99:CE99)</f>
        <v>0</v>
      </c>
      <c r="CG99" s="319"/>
      <c r="CH99" s="317"/>
      <c r="CI99" s="317"/>
      <c r="CJ99" s="245" t="n">
        <f aca="false">SUM(CG99:CI99)</f>
        <v>0</v>
      </c>
      <c r="CK99" s="316"/>
      <c r="CL99" s="317"/>
      <c r="CM99" s="317"/>
      <c r="CN99" s="245" t="n">
        <f aca="false">SUM(CK99:CM99)</f>
        <v>0</v>
      </c>
      <c r="CO99" s="319"/>
      <c r="CP99" s="317"/>
      <c r="CQ99" s="317"/>
      <c r="CR99" s="245" t="n">
        <f aca="false">SUM(CO99:CQ99)</f>
        <v>0</v>
      </c>
      <c r="CS99" s="318"/>
      <c r="CT99" s="317"/>
      <c r="CU99" s="317"/>
      <c r="CV99" s="245" t="n">
        <f aca="false">SUM(CS99:CU99)</f>
        <v>0</v>
      </c>
      <c r="CW99" s="316"/>
      <c r="CX99" s="317"/>
      <c r="CY99" s="317"/>
      <c r="CZ99" s="306" t="n">
        <f aca="false">SUM(CW99:CY99)</f>
        <v>0</v>
      </c>
      <c r="DA99" s="319"/>
      <c r="DB99" s="317"/>
      <c r="DC99" s="317"/>
      <c r="DD99" s="245" t="n">
        <f aca="false">SUM(DA99:DC99)</f>
        <v>0</v>
      </c>
      <c r="DE99" s="318"/>
      <c r="DF99" s="317"/>
      <c r="DG99" s="317"/>
      <c r="DH99" s="245" t="n">
        <f aca="false">SUM(DE99:DG99)</f>
        <v>0</v>
      </c>
      <c r="DI99" s="316"/>
      <c r="DJ99" s="317"/>
      <c r="DK99" s="317"/>
      <c r="DL99" s="254" t="n">
        <f aca="false">SUM(DI99:DK99)</f>
        <v>0</v>
      </c>
      <c r="DM99" s="319"/>
      <c r="DN99" s="317"/>
      <c r="DO99" s="317"/>
      <c r="DP99" s="245" t="n">
        <f aca="false">SUM(DM99:DO99)</f>
        <v>0</v>
      </c>
      <c r="DQ99" s="319"/>
      <c r="DR99" s="317"/>
      <c r="DS99" s="317"/>
      <c r="DT99" s="245" t="n">
        <f aca="false">SUM(DQ99:DS99)</f>
        <v>0</v>
      </c>
      <c r="DU99" s="318"/>
      <c r="DV99" s="317"/>
      <c r="DW99" s="317"/>
      <c r="DX99" s="245" t="n">
        <f aca="false">SUM(DU99:DW99)</f>
        <v>0</v>
      </c>
      <c r="DY99" s="265" t="n">
        <f aca="false">SUM(H99,L99,P99,AR99,BD99,BH99,CB99,CN99,CR99,CV99)</f>
        <v>2</v>
      </c>
      <c r="DZ99" s="265" t="n">
        <f aca="false">SUM(T99,X99,AB99,AV99,BL99,BP99,CF99,CZ99,DD99,DH99,DL99,DP99,DT99,DX99)</f>
        <v>0</v>
      </c>
      <c r="EA99" s="265" t="n">
        <f aca="false">SUM(AF99,AJ99,AN99,AZ99,BT99,BX99,CJ99)</f>
        <v>2</v>
      </c>
      <c r="EB99" s="265" t="n">
        <f aca="false">SUM(DY99:EA99)</f>
        <v>4</v>
      </c>
      <c r="EC99" s="320"/>
      <c r="ED99" s="321"/>
      <c r="EE99" s="321"/>
      <c r="EF99" s="321"/>
    </row>
    <row r="100" customFormat="false" ht="15.75" hidden="false" customHeight="false" outlineLevel="0" collapsed="false">
      <c r="A100" s="239"/>
      <c r="B100" s="307"/>
      <c r="C100" s="308"/>
      <c r="D100" s="257" t="s">
        <v>20</v>
      </c>
      <c r="E100" s="316"/>
      <c r="F100" s="317"/>
      <c r="G100" s="317"/>
      <c r="H100" s="245" t="n">
        <f aca="false">SUM(E100:G100)</f>
        <v>0</v>
      </c>
      <c r="I100" s="318"/>
      <c r="J100" s="317" t="n">
        <v>1</v>
      </c>
      <c r="K100" s="317" t="n">
        <v>1</v>
      </c>
      <c r="L100" s="245" t="n">
        <f aca="false">SUM(I100:K100)</f>
        <v>2</v>
      </c>
      <c r="M100" s="317"/>
      <c r="N100" s="317"/>
      <c r="O100" s="317"/>
      <c r="P100" s="245" t="n">
        <f aca="false">SUM(M100:O100)</f>
        <v>0</v>
      </c>
      <c r="Q100" s="316"/>
      <c r="R100" s="317"/>
      <c r="S100" s="317"/>
      <c r="T100" s="245" t="n">
        <f aca="false">SUM(Q100:S100)</f>
        <v>0</v>
      </c>
      <c r="U100" s="319"/>
      <c r="V100" s="317"/>
      <c r="W100" s="317"/>
      <c r="X100" s="245" t="n">
        <f aca="false">SUM(U100:W100)</f>
        <v>0</v>
      </c>
      <c r="Y100" s="318"/>
      <c r="Z100" s="317"/>
      <c r="AA100" s="317"/>
      <c r="AB100" s="245" t="n">
        <f aca="false">SUM(Y100:AA100)</f>
        <v>0</v>
      </c>
      <c r="AC100" s="316"/>
      <c r="AD100" s="317"/>
      <c r="AE100" s="317"/>
      <c r="AF100" s="245" t="n">
        <f aca="false">SUM(AC100:AE100)</f>
        <v>0</v>
      </c>
      <c r="AG100" s="319"/>
      <c r="AH100" s="317"/>
      <c r="AI100" s="317"/>
      <c r="AJ100" s="245" t="n">
        <f aca="false">SUM(AG100:AI100)</f>
        <v>0</v>
      </c>
      <c r="AK100" s="318"/>
      <c r="AL100" s="317"/>
      <c r="AM100" s="317"/>
      <c r="AN100" s="245" t="n">
        <f aca="false">SUM(AK100:AM100)</f>
        <v>0</v>
      </c>
      <c r="AO100" s="316" t="n">
        <v>1</v>
      </c>
      <c r="AP100" s="317"/>
      <c r="AQ100" s="317"/>
      <c r="AR100" s="245" t="n">
        <f aca="false">SUM(AO100:AQ100)</f>
        <v>1</v>
      </c>
      <c r="AS100" s="319"/>
      <c r="AT100" s="317"/>
      <c r="AU100" s="322"/>
      <c r="AV100" s="245" t="n">
        <f aca="false">SUM(AS100:AU100)</f>
        <v>0</v>
      </c>
      <c r="AW100" s="318"/>
      <c r="AX100" s="317"/>
      <c r="AY100" s="317"/>
      <c r="AZ100" s="245" t="n">
        <f aca="false">SUM(AW100:AY100)</f>
        <v>0</v>
      </c>
      <c r="BA100" s="316"/>
      <c r="BB100" s="317"/>
      <c r="BC100" s="317"/>
      <c r="BD100" s="245" t="n">
        <f aca="false">SUM(BA100:BC100)</f>
        <v>0</v>
      </c>
      <c r="BE100" s="318"/>
      <c r="BF100" s="317"/>
      <c r="BG100" s="317"/>
      <c r="BH100" s="245" t="n">
        <f aca="false">SUM(BE100:BG100)</f>
        <v>0</v>
      </c>
      <c r="BI100" s="316"/>
      <c r="BJ100" s="317"/>
      <c r="BK100" s="317"/>
      <c r="BL100" s="245" t="n">
        <f aca="false">SUM(BI100:BK100)</f>
        <v>0</v>
      </c>
      <c r="BM100" s="318"/>
      <c r="BN100" s="317"/>
      <c r="BO100" s="317"/>
      <c r="BP100" s="245" t="n">
        <f aca="false">SUM(BM100:BO100)</f>
        <v>0</v>
      </c>
      <c r="BQ100" s="316"/>
      <c r="BR100" s="317"/>
      <c r="BS100" s="317"/>
      <c r="BT100" s="245" t="n">
        <f aca="false">SUM(BQ100:BS100)</f>
        <v>0</v>
      </c>
      <c r="BU100" s="318"/>
      <c r="BV100" s="317"/>
      <c r="BW100" s="317"/>
      <c r="BX100" s="248" t="n">
        <f aca="false">SUM(BU100:BW100)</f>
        <v>0</v>
      </c>
      <c r="BY100" s="262"/>
      <c r="BZ100" s="263"/>
      <c r="CA100" s="264"/>
      <c r="CB100" s="265" t="n">
        <f aca="false">SUM(BY100:CA100)</f>
        <v>0</v>
      </c>
      <c r="CC100" s="266"/>
      <c r="CD100" s="263"/>
      <c r="CE100" s="267"/>
      <c r="CF100" s="265" t="n">
        <f aca="false">SUM(CC100:CE100)</f>
        <v>0</v>
      </c>
      <c r="CG100" s="319"/>
      <c r="CH100" s="317"/>
      <c r="CI100" s="317"/>
      <c r="CJ100" s="245" t="n">
        <f aca="false">SUM(CG100:CI100)</f>
        <v>0</v>
      </c>
      <c r="CK100" s="316"/>
      <c r="CL100" s="317"/>
      <c r="CM100" s="317"/>
      <c r="CN100" s="245" t="n">
        <f aca="false">SUM(CK100:CM100)</f>
        <v>0</v>
      </c>
      <c r="CO100" s="319"/>
      <c r="CP100" s="317"/>
      <c r="CQ100" s="317"/>
      <c r="CR100" s="245" t="n">
        <f aca="false">SUM(CO100:CQ100)</f>
        <v>0</v>
      </c>
      <c r="CS100" s="318"/>
      <c r="CT100" s="317"/>
      <c r="CU100" s="317"/>
      <c r="CV100" s="245" t="n">
        <f aca="false">SUM(CS100:CU100)</f>
        <v>0</v>
      </c>
      <c r="CW100" s="316"/>
      <c r="CX100" s="317"/>
      <c r="CY100" s="317"/>
      <c r="CZ100" s="306" t="n">
        <f aca="false">SUM(CW100:CY100)</f>
        <v>0</v>
      </c>
      <c r="DA100" s="319"/>
      <c r="DB100" s="317"/>
      <c r="DC100" s="317"/>
      <c r="DD100" s="245" t="n">
        <f aca="false">SUM(DA100:DC100)</f>
        <v>0</v>
      </c>
      <c r="DE100" s="318"/>
      <c r="DF100" s="317"/>
      <c r="DG100" s="317"/>
      <c r="DH100" s="245" t="n">
        <f aca="false">SUM(DE100:DG100)</f>
        <v>0</v>
      </c>
      <c r="DI100" s="316"/>
      <c r="DJ100" s="317"/>
      <c r="DK100" s="317"/>
      <c r="DL100" s="254" t="n">
        <f aca="false">SUM(DI100:DK100)</f>
        <v>0</v>
      </c>
      <c r="DM100" s="319"/>
      <c r="DN100" s="317"/>
      <c r="DO100" s="317"/>
      <c r="DP100" s="245" t="n">
        <f aca="false">SUM(DM100:DO100)</f>
        <v>0</v>
      </c>
      <c r="DQ100" s="319"/>
      <c r="DR100" s="317"/>
      <c r="DS100" s="317"/>
      <c r="DT100" s="245" t="n">
        <f aca="false">SUM(DQ100:DS100)</f>
        <v>0</v>
      </c>
      <c r="DU100" s="318"/>
      <c r="DV100" s="317"/>
      <c r="DW100" s="317"/>
      <c r="DX100" s="245" t="n">
        <f aca="false">SUM(DU100:DW100)</f>
        <v>0</v>
      </c>
      <c r="DY100" s="265" t="n">
        <f aca="false">SUM(H100,L100,P100,AR100,BD100,BH100,CB100,CN100,CR100,CV100)</f>
        <v>3</v>
      </c>
      <c r="DZ100" s="265" t="n">
        <f aca="false">SUM(T100,X100,AB100,AV100,BL100,BP100,CF100,CZ100,DD100,DH100,DL100,DP100,DT100,DX100)</f>
        <v>0</v>
      </c>
      <c r="EA100" s="265" t="n">
        <f aca="false">SUM(AF100,AJ100,AN100,AZ100,BT100,BX100,CJ100)</f>
        <v>0</v>
      </c>
      <c r="EB100" s="265" t="n">
        <f aca="false">SUM(DY100:EA100)</f>
        <v>3</v>
      </c>
      <c r="EC100" s="320"/>
      <c r="ED100" s="321"/>
      <c r="EE100" s="321"/>
      <c r="EF100" s="321"/>
    </row>
    <row r="101" customFormat="false" ht="15.75" hidden="false" customHeight="true" outlineLevel="0" collapsed="false">
      <c r="A101" s="239" t="s">
        <v>22</v>
      </c>
      <c r="B101" s="307" t="s">
        <v>139</v>
      </c>
      <c r="C101" s="308" t="s">
        <v>229</v>
      </c>
      <c r="D101" s="242" t="s">
        <v>19</v>
      </c>
      <c r="E101" s="316"/>
      <c r="F101" s="317"/>
      <c r="G101" s="317"/>
      <c r="H101" s="245" t="n">
        <f aca="false">SUM(E101:G101)</f>
        <v>0</v>
      </c>
      <c r="I101" s="318" t="n">
        <v>1</v>
      </c>
      <c r="J101" s="317"/>
      <c r="K101" s="317"/>
      <c r="L101" s="245" t="n">
        <f aca="false">SUM(I101:K101)</f>
        <v>1</v>
      </c>
      <c r="M101" s="317"/>
      <c r="N101" s="317"/>
      <c r="O101" s="317"/>
      <c r="P101" s="245" t="n">
        <f aca="false">SUM(M101:O101)</f>
        <v>0</v>
      </c>
      <c r="Q101" s="316"/>
      <c r="R101" s="317"/>
      <c r="S101" s="317"/>
      <c r="T101" s="245" t="n">
        <f aca="false">SUM(Q101:S101)</f>
        <v>0</v>
      </c>
      <c r="U101" s="319"/>
      <c r="V101" s="317"/>
      <c r="W101" s="317"/>
      <c r="X101" s="245" t="n">
        <f aca="false">SUM(U101:W101)</f>
        <v>0</v>
      </c>
      <c r="Y101" s="318"/>
      <c r="Z101" s="317"/>
      <c r="AA101" s="317"/>
      <c r="AB101" s="245" t="n">
        <f aca="false">SUM(Y101:AA101)</f>
        <v>0</v>
      </c>
      <c r="AC101" s="316"/>
      <c r="AD101" s="317"/>
      <c r="AE101" s="317"/>
      <c r="AF101" s="245" t="n">
        <f aca="false">SUM(AC101:AE101)</f>
        <v>0</v>
      </c>
      <c r="AG101" s="319"/>
      <c r="AH101" s="317"/>
      <c r="AI101" s="317"/>
      <c r="AJ101" s="245" t="n">
        <f aca="false">SUM(AG101:AI101)</f>
        <v>0</v>
      </c>
      <c r="AK101" s="318"/>
      <c r="AL101" s="317"/>
      <c r="AM101" s="317"/>
      <c r="AN101" s="245" t="n">
        <f aca="false">SUM(AK101:AM101)</f>
        <v>0</v>
      </c>
      <c r="AO101" s="316" t="n">
        <v>3</v>
      </c>
      <c r="AP101" s="317"/>
      <c r="AQ101" s="317"/>
      <c r="AR101" s="245" t="n">
        <f aca="false">SUM(AO101:AQ101)</f>
        <v>3</v>
      </c>
      <c r="AS101" s="319"/>
      <c r="AT101" s="317"/>
      <c r="AU101" s="317"/>
      <c r="AV101" s="245" t="n">
        <f aca="false">SUM(AS101:AU101)</f>
        <v>0</v>
      </c>
      <c r="AW101" s="318" t="n">
        <v>1</v>
      </c>
      <c r="AX101" s="317"/>
      <c r="AY101" s="317"/>
      <c r="AZ101" s="245" t="n">
        <f aca="false">SUM(AW101:AY101)</f>
        <v>1</v>
      </c>
      <c r="BA101" s="316"/>
      <c r="BB101" s="317"/>
      <c r="BC101" s="317"/>
      <c r="BD101" s="245" t="n">
        <f aca="false">SUM(BA101:BC101)</f>
        <v>0</v>
      </c>
      <c r="BE101" s="318"/>
      <c r="BF101" s="317"/>
      <c r="BG101" s="317"/>
      <c r="BH101" s="245" t="n">
        <f aca="false">SUM(BE101:BG101)</f>
        <v>0</v>
      </c>
      <c r="BI101" s="316" t="n">
        <v>1</v>
      </c>
      <c r="BJ101" s="317"/>
      <c r="BK101" s="317"/>
      <c r="BL101" s="245" t="n">
        <f aca="false">SUM(BI101:BK101)</f>
        <v>1</v>
      </c>
      <c r="BM101" s="318"/>
      <c r="BN101" s="317"/>
      <c r="BO101" s="317"/>
      <c r="BP101" s="245" t="n">
        <f aca="false">SUM(BM101:BO101)</f>
        <v>0</v>
      </c>
      <c r="BQ101" s="316"/>
      <c r="BR101" s="317"/>
      <c r="BS101" s="317"/>
      <c r="BT101" s="245" t="n">
        <f aca="false">SUM(BQ101:BS101)</f>
        <v>0</v>
      </c>
      <c r="BU101" s="318"/>
      <c r="BV101" s="317"/>
      <c r="BW101" s="317"/>
      <c r="BX101" s="248" t="n">
        <f aca="false">SUM(BU101:BW101)</f>
        <v>0</v>
      </c>
      <c r="BY101" s="262"/>
      <c r="BZ101" s="263"/>
      <c r="CA101" s="264"/>
      <c r="CB101" s="265" t="n">
        <f aca="false">SUM(BY101:CA101)</f>
        <v>0</v>
      </c>
      <c r="CC101" s="266"/>
      <c r="CD101" s="263"/>
      <c r="CE101" s="267"/>
      <c r="CF101" s="265" t="n">
        <f aca="false">SUM(CC101:CE101)</f>
        <v>0</v>
      </c>
      <c r="CG101" s="319"/>
      <c r="CH101" s="317"/>
      <c r="CI101" s="317"/>
      <c r="CJ101" s="245" t="n">
        <f aca="false">SUM(CG101:CI101)</f>
        <v>0</v>
      </c>
      <c r="CK101" s="316"/>
      <c r="CL101" s="317"/>
      <c r="CM101" s="317"/>
      <c r="CN101" s="245" t="n">
        <f aca="false">SUM(CK101:CM101)</f>
        <v>0</v>
      </c>
      <c r="CO101" s="319"/>
      <c r="CP101" s="317"/>
      <c r="CQ101" s="317"/>
      <c r="CR101" s="245" t="n">
        <f aca="false">SUM(CO101:CQ101)</f>
        <v>0</v>
      </c>
      <c r="CS101" s="318"/>
      <c r="CT101" s="317"/>
      <c r="CU101" s="317"/>
      <c r="CV101" s="245" t="n">
        <f aca="false">SUM(CS101:CU101)</f>
        <v>0</v>
      </c>
      <c r="CW101" s="316"/>
      <c r="CX101" s="317"/>
      <c r="CY101" s="317"/>
      <c r="CZ101" s="306" t="n">
        <f aca="false">SUM(CW101:CY101)</f>
        <v>0</v>
      </c>
      <c r="DA101" s="319"/>
      <c r="DB101" s="317"/>
      <c r="DC101" s="317"/>
      <c r="DD101" s="245" t="n">
        <f aca="false">SUM(DA101:DC101)</f>
        <v>0</v>
      </c>
      <c r="DE101" s="318"/>
      <c r="DF101" s="317"/>
      <c r="DG101" s="317"/>
      <c r="DH101" s="245" t="n">
        <f aca="false">SUM(DE101:DG101)</f>
        <v>0</v>
      </c>
      <c r="DI101" s="316"/>
      <c r="DJ101" s="317"/>
      <c r="DK101" s="317"/>
      <c r="DL101" s="254" t="n">
        <f aca="false">SUM(DI101:DK101)</f>
        <v>0</v>
      </c>
      <c r="DM101" s="319"/>
      <c r="DN101" s="317"/>
      <c r="DO101" s="317"/>
      <c r="DP101" s="245" t="n">
        <f aca="false">SUM(DM101:DO101)</f>
        <v>0</v>
      </c>
      <c r="DQ101" s="319"/>
      <c r="DR101" s="317"/>
      <c r="DS101" s="317"/>
      <c r="DT101" s="245" t="n">
        <f aca="false">SUM(DQ101:DS101)</f>
        <v>0</v>
      </c>
      <c r="DU101" s="318"/>
      <c r="DV101" s="317"/>
      <c r="DW101" s="317"/>
      <c r="DX101" s="245" t="n">
        <f aca="false">SUM(DU101:DW101)</f>
        <v>0</v>
      </c>
      <c r="DY101" s="265" t="n">
        <f aca="false">SUM(H101,L101,P101,AR101,BD101,BH101,CB101,CN101,CR101,CV101)</f>
        <v>4</v>
      </c>
      <c r="DZ101" s="265" t="n">
        <f aca="false">SUM(T101,X101,AB101,AV101,BL101,BP101,CF101,CZ101,DD101,DH101,DL101,DP101,DT101,DX101)</f>
        <v>1</v>
      </c>
      <c r="EA101" s="265" t="n">
        <f aca="false">SUM(AF101,AJ101,AN101,AZ101,BT101,BX101,CJ101)</f>
        <v>1</v>
      </c>
      <c r="EB101" s="265" t="n">
        <f aca="false">SUM(DY101:EA101)</f>
        <v>6</v>
      </c>
      <c r="EC101" s="320"/>
      <c r="ED101" s="321"/>
      <c r="EE101" s="321"/>
      <c r="EF101" s="321"/>
    </row>
    <row r="102" customFormat="false" ht="15.75" hidden="false" customHeight="false" outlineLevel="0" collapsed="false">
      <c r="A102" s="239"/>
      <c r="B102" s="307"/>
      <c r="C102" s="308"/>
      <c r="D102" s="257" t="s">
        <v>20</v>
      </c>
      <c r="E102" s="316"/>
      <c r="F102" s="317"/>
      <c r="G102" s="317"/>
      <c r="H102" s="245" t="n">
        <f aca="false">SUM(E102:G102)</f>
        <v>0</v>
      </c>
      <c r="I102" s="318"/>
      <c r="J102" s="317"/>
      <c r="K102" s="317"/>
      <c r="L102" s="245" t="n">
        <f aca="false">SUM(I102:K102)</f>
        <v>0</v>
      </c>
      <c r="M102" s="317"/>
      <c r="N102" s="317"/>
      <c r="O102" s="317"/>
      <c r="P102" s="245" t="n">
        <f aca="false">SUM(M102:O102)</f>
        <v>0</v>
      </c>
      <c r="Q102" s="316"/>
      <c r="R102" s="317"/>
      <c r="S102" s="317"/>
      <c r="T102" s="245" t="n">
        <f aca="false">SUM(Q102:S102)</f>
        <v>0</v>
      </c>
      <c r="U102" s="319"/>
      <c r="V102" s="317"/>
      <c r="W102" s="317"/>
      <c r="X102" s="245" t="n">
        <f aca="false">SUM(U102:W102)</f>
        <v>0</v>
      </c>
      <c r="Y102" s="318"/>
      <c r="Z102" s="317"/>
      <c r="AA102" s="317"/>
      <c r="AB102" s="245" t="n">
        <f aca="false">SUM(Y102:AA102)</f>
        <v>0</v>
      </c>
      <c r="AC102" s="316"/>
      <c r="AD102" s="317"/>
      <c r="AE102" s="317"/>
      <c r="AF102" s="245" t="n">
        <f aca="false">SUM(AC102:AE102)</f>
        <v>0</v>
      </c>
      <c r="AG102" s="319"/>
      <c r="AH102" s="317"/>
      <c r="AI102" s="317"/>
      <c r="AJ102" s="245" t="n">
        <f aca="false">SUM(AG102:AI102)</f>
        <v>0</v>
      </c>
      <c r="AK102" s="318"/>
      <c r="AL102" s="317"/>
      <c r="AM102" s="317"/>
      <c r="AN102" s="245" t="n">
        <f aca="false">SUM(AK102:AM102)</f>
        <v>0</v>
      </c>
      <c r="AO102" s="316" t="n">
        <v>1</v>
      </c>
      <c r="AP102" s="317"/>
      <c r="AQ102" s="317"/>
      <c r="AR102" s="245" t="n">
        <f aca="false">SUM(AO102:AQ102)</f>
        <v>1</v>
      </c>
      <c r="AS102" s="319"/>
      <c r="AT102" s="317"/>
      <c r="AU102" s="317"/>
      <c r="AV102" s="245" t="n">
        <f aca="false">SUM(AS102:AU102)</f>
        <v>0</v>
      </c>
      <c r="AW102" s="318" t="n">
        <v>1</v>
      </c>
      <c r="AX102" s="317"/>
      <c r="AY102" s="317"/>
      <c r="AZ102" s="245" t="n">
        <f aca="false">SUM(AW102:AY102)</f>
        <v>1</v>
      </c>
      <c r="BA102" s="316"/>
      <c r="BB102" s="317"/>
      <c r="BC102" s="317"/>
      <c r="BD102" s="245" t="n">
        <f aca="false">SUM(BA102:BC102)</f>
        <v>0</v>
      </c>
      <c r="BE102" s="318"/>
      <c r="BF102" s="317"/>
      <c r="BG102" s="317"/>
      <c r="BH102" s="245" t="n">
        <f aca="false">SUM(BE102:BG102)</f>
        <v>0</v>
      </c>
      <c r="BI102" s="316" t="n">
        <v>1</v>
      </c>
      <c r="BJ102" s="317"/>
      <c r="BK102" s="317"/>
      <c r="BL102" s="245" t="n">
        <f aca="false">SUM(BI102:BK102)</f>
        <v>1</v>
      </c>
      <c r="BM102" s="318"/>
      <c r="BN102" s="317"/>
      <c r="BO102" s="317"/>
      <c r="BP102" s="245" t="n">
        <f aca="false">SUM(BM102:BO102)</f>
        <v>0</v>
      </c>
      <c r="BQ102" s="316"/>
      <c r="BR102" s="317"/>
      <c r="BS102" s="317"/>
      <c r="BT102" s="245" t="n">
        <f aca="false">SUM(BQ102:BS102)</f>
        <v>0</v>
      </c>
      <c r="BU102" s="318"/>
      <c r="BV102" s="317"/>
      <c r="BW102" s="317"/>
      <c r="BX102" s="248" t="n">
        <f aca="false">SUM(BU102:BW102)</f>
        <v>0</v>
      </c>
      <c r="BY102" s="262"/>
      <c r="BZ102" s="263"/>
      <c r="CA102" s="264"/>
      <c r="CB102" s="265" t="n">
        <f aca="false">SUM(BY102:CA102)</f>
        <v>0</v>
      </c>
      <c r="CC102" s="266"/>
      <c r="CD102" s="263"/>
      <c r="CE102" s="267"/>
      <c r="CF102" s="265" t="n">
        <f aca="false">SUM(CC102:CE102)</f>
        <v>0</v>
      </c>
      <c r="CG102" s="319"/>
      <c r="CH102" s="317"/>
      <c r="CI102" s="317"/>
      <c r="CJ102" s="245" t="n">
        <f aca="false">SUM(CG102:CI102)</f>
        <v>0</v>
      </c>
      <c r="CK102" s="316"/>
      <c r="CL102" s="317"/>
      <c r="CM102" s="317"/>
      <c r="CN102" s="245" t="n">
        <f aca="false">SUM(CK102:CM102)</f>
        <v>0</v>
      </c>
      <c r="CO102" s="319"/>
      <c r="CP102" s="317"/>
      <c r="CQ102" s="317"/>
      <c r="CR102" s="245" t="n">
        <f aca="false">SUM(CO102:CQ102)</f>
        <v>0</v>
      </c>
      <c r="CS102" s="318"/>
      <c r="CT102" s="317"/>
      <c r="CU102" s="317"/>
      <c r="CV102" s="245" t="n">
        <f aca="false">SUM(CS102:CU102)</f>
        <v>0</v>
      </c>
      <c r="CW102" s="316"/>
      <c r="CX102" s="317"/>
      <c r="CY102" s="317"/>
      <c r="CZ102" s="306" t="n">
        <f aca="false">SUM(CW102:CY102)</f>
        <v>0</v>
      </c>
      <c r="DA102" s="319"/>
      <c r="DB102" s="317"/>
      <c r="DC102" s="317"/>
      <c r="DD102" s="245" t="n">
        <f aca="false">SUM(DA102:DC102)</f>
        <v>0</v>
      </c>
      <c r="DE102" s="318"/>
      <c r="DF102" s="317"/>
      <c r="DG102" s="317"/>
      <c r="DH102" s="245" t="n">
        <f aca="false">SUM(DE102:DG102)</f>
        <v>0</v>
      </c>
      <c r="DI102" s="316"/>
      <c r="DJ102" s="317"/>
      <c r="DK102" s="317"/>
      <c r="DL102" s="254" t="n">
        <f aca="false">SUM(DI102:DK102)</f>
        <v>0</v>
      </c>
      <c r="DM102" s="319"/>
      <c r="DN102" s="317"/>
      <c r="DO102" s="317"/>
      <c r="DP102" s="245" t="n">
        <f aca="false">SUM(DM102:DO102)</f>
        <v>0</v>
      </c>
      <c r="DQ102" s="319"/>
      <c r="DR102" s="317"/>
      <c r="DS102" s="317"/>
      <c r="DT102" s="245" t="n">
        <f aca="false">SUM(DQ102:DS102)</f>
        <v>0</v>
      </c>
      <c r="DU102" s="318"/>
      <c r="DV102" s="317"/>
      <c r="DW102" s="317"/>
      <c r="DX102" s="245" t="n">
        <f aca="false">SUM(DU102:DW102)</f>
        <v>0</v>
      </c>
      <c r="DY102" s="265" t="n">
        <f aca="false">SUM(H102,L102,P102,AR102,BD102,BH102,CB102,CN102,CR102,CV102)</f>
        <v>1</v>
      </c>
      <c r="DZ102" s="265" t="n">
        <f aca="false">SUM(T102,X102,AB102,AV102,BL102,BP102,CF102,CZ102,DD102,DH102,DL102,DP102,DT102,DX102)</f>
        <v>1</v>
      </c>
      <c r="EA102" s="265" t="n">
        <f aca="false">SUM(AF102,AJ102,AN102,AZ102,BT102,BX102,CJ102)</f>
        <v>1</v>
      </c>
      <c r="EB102" s="265" t="n">
        <f aca="false">SUM(DY102:EA102)</f>
        <v>3</v>
      </c>
      <c r="EC102" s="320"/>
      <c r="ED102" s="321"/>
      <c r="EE102" s="321"/>
      <c r="EF102" s="321"/>
    </row>
    <row r="103" customFormat="false" ht="15.75" hidden="false" customHeight="true" outlineLevel="0" collapsed="false">
      <c r="A103" s="239" t="s">
        <v>22</v>
      </c>
      <c r="B103" s="307" t="s">
        <v>141</v>
      </c>
      <c r="C103" s="308" t="s">
        <v>142</v>
      </c>
      <c r="D103" s="242" t="s">
        <v>19</v>
      </c>
      <c r="E103" s="316"/>
      <c r="F103" s="317"/>
      <c r="G103" s="317"/>
      <c r="H103" s="245" t="n">
        <f aca="false">SUM(E103:G103)</f>
        <v>0</v>
      </c>
      <c r="I103" s="318"/>
      <c r="J103" s="317" t="n">
        <v>2</v>
      </c>
      <c r="K103" s="317"/>
      <c r="L103" s="245" t="n">
        <f aca="false">SUM(I103:K103)</f>
        <v>2</v>
      </c>
      <c r="M103" s="317" t="n">
        <v>1</v>
      </c>
      <c r="N103" s="317"/>
      <c r="O103" s="317"/>
      <c r="P103" s="245" t="n">
        <f aca="false">SUM(M103:O103)</f>
        <v>1</v>
      </c>
      <c r="Q103" s="316"/>
      <c r="R103" s="317"/>
      <c r="S103" s="317"/>
      <c r="T103" s="245" t="n">
        <f aca="false">SUM(Q103:S103)</f>
        <v>0</v>
      </c>
      <c r="U103" s="319"/>
      <c r="V103" s="317"/>
      <c r="W103" s="317"/>
      <c r="X103" s="245" t="n">
        <f aca="false">SUM(U103:W103)</f>
        <v>0</v>
      </c>
      <c r="Y103" s="318"/>
      <c r="Z103" s="317"/>
      <c r="AA103" s="317"/>
      <c r="AB103" s="245" t="n">
        <f aca="false">SUM(Y103:AA103)</f>
        <v>0</v>
      </c>
      <c r="AC103" s="316"/>
      <c r="AD103" s="317"/>
      <c r="AE103" s="317"/>
      <c r="AF103" s="245" t="n">
        <f aca="false">SUM(AC103:AE103)</f>
        <v>0</v>
      </c>
      <c r="AG103" s="319"/>
      <c r="AH103" s="317"/>
      <c r="AI103" s="317"/>
      <c r="AJ103" s="245" t="n">
        <f aca="false">SUM(AG103:AI103)</f>
        <v>0</v>
      </c>
      <c r="AK103" s="318"/>
      <c r="AL103" s="317"/>
      <c r="AM103" s="317"/>
      <c r="AN103" s="245" t="n">
        <f aca="false">SUM(AK103:AM103)</f>
        <v>0</v>
      </c>
      <c r="AO103" s="316" t="n">
        <v>1</v>
      </c>
      <c r="AP103" s="317"/>
      <c r="AQ103" s="317"/>
      <c r="AR103" s="245" t="n">
        <f aca="false">SUM(AO103:AQ103)</f>
        <v>1</v>
      </c>
      <c r="AS103" s="319"/>
      <c r="AT103" s="317"/>
      <c r="AU103" s="317"/>
      <c r="AV103" s="245" t="n">
        <f aca="false">SUM(AS103:AU103)</f>
        <v>0</v>
      </c>
      <c r="AW103" s="318" t="n">
        <v>2</v>
      </c>
      <c r="AX103" s="317"/>
      <c r="AY103" s="317"/>
      <c r="AZ103" s="245" t="n">
        <f aca="false">SUM(AW103:AY103)</f>
        <v>2</v>
      </c>
      <c r="BA103" s="316"/>
      <c r="BB103" s="317"/>
      <c r="BC103" s="317"/>
      <c r="BD103" s="245" t="n">
        <f aca="false">SUM(BA103:BC103)</f>
        <v>0</v>
      </c>
      <c r="BE103" s="318"/>
      <c r="BF103" s="317"/>
      <c r="BG103" s="317"/>
      <c r="BH103" s="245" t="n">
        <f aca="false">SUM(BE103:BG103)</f>
        <v>0</v>
      </c>
      <c r="BI103" s="316"/>
      <c r="BJ103" s="317"/>
      <c r="BK103" s="317"/>
      <c r="BL103" s="245" t="n">
        <f aca="false">SUM(BI103:BK103)</f>
        <v>0</v>
      </c>
      <c r="BM103" s="318"/>
      <c r="BN103" s="317"/>
      <c r="BO103" s="317"/>
      <c r="BP103" s="245" t="n">
        <f aca="false">SUM(BM103:BO103)</f>
        <v>0</v>
      </c>
      <c r="BQ103" s="316"/>
      <c r="BR103" s="317"/>
      <c r="BS103" s="317"/>
      <c r="BT103" s="245" t="n">
        <f aca="false">SUM(BQ103:BS103)</f>
        <v>0</v>
      </c>
      <c r="BU103" s="318"/>
      <c r="BV103" s="317"/>
      <c r="BW103" s="317"/>
      <c r="BX103" s="248" t="n">
        <f aca="false">SUM(BU103:BW103)</f>
        <v>0</v>
      </c>
      <c r="BY103" s="262"/>
      <c r="BZ103" s="263"/>
      <c r="CA103" s="264"/>
      <c r="CB103" s="265" t="n">
        <f aca="false">SUM(BY103:CA103)</f>
        <v>0</v>
      </c>
      <c r="CC103" s="266" t="n">
        <v>1</v>
      </c>
      <c r="CD103" s="263"/>
      <c r="CE103" s="267"/>
      <c r="CF103" s="265" t="n">
        <f aca="false">SUM(CC103:CE103)</f>
        <v>1</v>
      </c>
      <c r="CG103" s="319"/>
      <c r="CH103" s="317"/>
      <c r="CI103" s="317"/>
      <c r="CJ103" s="245" t="n">
        <f aca="false">SUM(CG103:CI103)</f>
        <v>0</v>
      </c>
      <c r="CK103" s="316"/>
      <c r="CL103" s="317"/>
      <c r="CM103" s="317"/>
      <c r="CN103" s="245" t="n">
        <f aca="false">SUM(CK103:CM103)</f>
        <v>0</v>
      </c>
      <c r="CO103" s="319"/>
      <c r="CP103" s="317"/>
      <c r="CQ103" s="317"/>
      <c r="CR103" s="245" t="n">
        <f aca="false">SUM(CO103:CQ103)</f>
        <v>0</v>
      </c>
      <c r="CS103" s="318"/>
      <c r="CT103" s="317"/>
      <c r="CU103" s="317"/>
      <c r="CV103" s="245" t="n">
        <f aca="false">SUM(CS103:CU103)</f>
        <v>0</v>
      </c>
      <c r="CW103" s="316"/>
      <c r="CX103" s="317"/>
      <c r="CY103" s="317"/>
      <c r="CZ103" s="306" t="n">
        <f aca="false">SUM(CW103:CY103)</f>
        <v>0</v>
      </c>
      <c r="DA103" s="319"/>
      <c r="DB103" s="317"/>
      <c r="DC103" s="317"/>
      <c r="DD103" s="245" t="n">
        <f aca="false">SUM(DA103:DC103)</f>
        <v>0</v>
      </c>
      <c r="DE103" s="318"/>
      <c r="DF103" s="317"/>
      <c r="DG103" s="317"/>
      <c r="DH103" s="245" t="n">
        <f aca="false">SUM(DE103:DG103)</f>
        <v>0</v>
      </c>
      <c r="DI103" s="316"/>
      <c r="DJ103" s="317"/>
      <c r="DK103" s="317"/>
      <c r="DL103" s="254" t="n">
        <f aca="false">SUM(DI103:DK103)</f>
        <v>0</v>
      </c>
      <c r="DM103" s="319"/>
      <c r="DN103" s="317"/>
      <c r="DO103" s="317"/>
      <c r="DP103" s="245" t="n">
        <f aca="false">SUM(DM103:DO103)</f>
        <v>0</v>
      </c>
      <c r="DQ103" s="319"/>
      <c r="DR103" s="317"/>
      <c r="DS103" s="317"/>
      <c r="DT103" s="245" t="n">
        <f aca="false">SUM(DQ103:DS103)</f>
        <v>0</v>
      </c>
      <c r="DU103" s="318"/>
      <c r="DV103" s="317"/>
      <c r="DW103" s="317"/>
      <c r="DX103" s="245" t="n">
        <f aca="false">SUM(DU103:DW103)</f>
        <v>0</v>
      </c>
      <c r="DY103" s="265" t="n">
        <f aca="false">SUM(H103,L103,P103,AR103,BD103,BH103,CB103,CN103,CR103,CV103)</f>
        <v>4</v>
      </c>
      <c r="DZ103" s="265" t="n">
        <f aca="false">SUM(T103,X103,AB103,AV103,BL103,BP103,CF103,CZ103,DD103,DH103,DL103,DP103,DT103,DX103)</f>
        <v>1</v>
      </c>
      <c r="EA103" s="265" t="n">
        <f aca="false">SUM(AF103,AJ103,AN103,AZ103,BT103,BX103,CJ103)</f>
        <v>2</v>
      </c>
      <c r="EB103" s="265" t="n">
        <f aca="false">SUM(DY103:EA103)</f>
        <v>7</v>
      </c>
      <c r="EC103" s="323"/>
      <c r="ED103" s="321"/>
      <c r="EE103" s="321"/>
      <c r="EF103" s="321"/>
    </row>
    <row r="104" customFormat="false" ht="15.75" hidden="false" customHeight="false" outlineLevel="0" collapsed="false">
      <c r="A104" s="239"/>
      <c r="B104" s="307"/>
      <c r="C104" s="308"/>
      <c r="D104" s="257" t="s">
        <v>20</v>
      </c>
      <c r="E104" s="316"/>
      <c r="F104" s="317"/>
      <c r="G104" s="317"/>
      <c r="H104" s="245" t="n">
        <f aca="false">SUM(E104:G104)</f>
        <v>0</v>
      </c>
      <c r="I104" s="318" t="n">
        <v>2</v>
      </c>
      <c r="J104" s="317"/>
      <c r="K104" s="317"/>
      <c r="L104" s="245" t="n">
        <f aca="false">SUM(I104:K104)</f>
        <v>2</v>
      </c>
      <c r="M104" s="317"/>
      <c r="N104" s="317"/>
      <c r="O104" s="317"/>
      <c r="P104" s="245" t="n">
        <f aca="false">SUM(M104:O104)</f>
        <v>0</v>
      </c>
      <c r="Q104" s="316"/>
      <c r="R104" s="317"/>
      <c r="S104" s="317"/>
      <c r="T104" s="245" t="n">
        <f aca="false">SUM(Q104:S104)</f>
        <v>0</v>
      </c>
      <c r="U104" s="319"/>
      <c r="V104" s="317"/>
      <c r="W104" s="317"/>
      <c r="X104" s="245" t="n">
        <f aca="false">SUM(U104:W104)</f>
        <v>0</v>
      </c>
      <c r="Y104" s="318"/>
      <c r="Z104" s="317"/>
      <c r="AA104" s="317"/>
      <c r="AB104" s="245" t="n">
        <f aca="false">SUM(Y104:AA104)</f>
        <v>0</v>
      </c>
      <c r="AC104" s="316"/>
      <c r="AD104" s="317"/>
      <c r="AE104" s="317"/>
      <c r="AF104" s="245" t="n">
        <f aca="false">SUM(AC104:AE104)</f>
        <v>0</v>
      </c>
      <c r="AG104" s="319"/>
      <c r="AH104" s="317"/>
      <c r="AI104" s="317"/>
      <c r="AJ104" s="245" t="n">
        <f aca="false">SUM(AG104:AI104)</f>
        <v>0</v>
      </c>
      <c r="AK104" s="318"/>
      <c r="AL104" s="317"/>
      <c r="AM104" s="317"/>
      <c r="AN104" s="245" t="n">
        <f aca="false">SUM(AK104:AM104)</f>
        <v>0</v>
      </c>
      <c r="AO104" s="316" t="n">
        <v>2</v>
      </c>
      <c r="AP104" s="317"/>
      <c r="AQ104" s="317"/>
      <c r="AR104" s="245" t="n">
        <f aca="false">SUM(AO104:AQ104)</f>
        <v>2</v>
      </c>
      <c r="AS104" s="319"/>
      <c r="AT104" s="317"/>
      <c r="AU104" s="317"/>
      <c r="AV104" s="245" t="n">
        <f aca="false">SUM(AS104:AU104)</f>
        <v>0</v>
      </c>
      <c r="AW104" s="318"/>
      <c r="AX104" s="317"/>
      <c r="AY104" s="317"/>
      <c r="AZ104" s="245" t="n">
        <f aca="false">SUM(AW104:AY104)</f>
        <v>0</v>
      </c>
      <c r="BA104" s="316"/>
      <c r="BB104" s="317"/>
      <c r="BC104" s="317"/>
      <c r="BD104" s="245" t="n">
        <f aca="false">SUM(BA104:BC104)</f>
        <v>0</v>
      </c>
      <c r="BE104" s="318"/>
      <c r="BF104" s="317"/>
      <c r="BG104" s="317"/>
      <c r="BH104" s="245" t="n">
        <f aca="false">SUM(BE104:BG104)</f>
        <v>0</v>
      </c>
      <c r="BI104" s="316"/>
      <c r="BJ104" s="317"/>
      <c r="BK104" s="317"/>
      <c r="BL104" s="245" t="n">
        <f aca="false">SUM(BI104:BK104)</f>
        <v>0</v>
      </c>
      <c r="BM104" s="318"/>
      <c r="BN104" s="317"/>
      <c r="BO104" s="317"/>
      <c r="BP104" s="245" t="n">
        <f aca="false">SUM(BM104:BO104)</f>
        <v>0</v>
      </c>
      <c r="BQ104" s="316"/>
      <c r="BR104" s="317"/>
      <c r="BS104" s="317"/>
      <c r="BT104" s="245" t="n">
        <f aca="false">SUM(BQ104:BS104)</f>
        <v>0</v>
      </c>
      <c r="BU104" s="318"/>
      <c r="BV104" s="317"/>
      <c r="BW104" s="317"/>
      <c r="BX104" s="248" t="n">
        <f aca="false">SUM(BU104:BW104)</f>
        <v>0</v>
      </c>
      <c r="BY104" s="262"/>
      <c r="BZ104" s="263"/>
      <c r="CA104" s="264"/>
      <c r="CB104" s="265" t="n">
        <f aca="false">SUM(BY104:CA104)</f>
        <v>0</v>
      </c>
      <c r="CC104" s="266"/>
      <c r="CD104" s="263"/>
      <c r="CE104" s="267"/>
      <c r="CF104" s="265" t="n">
        <f aca="false">SUM(CC104:CE104)</f>
        <v>0</v>
      </c>
      <c r="CG104" s="319"/>
      <c r="CH104" s="317"/>
      <c r="CI104" s="317"/>
      <c r="CJ104" s="245" t="n">
        <f aca="false">SUM(CG104:CI104)</f>
        <v>0</v>
      </c>
      <c r="CK104" s="316"/>
      <c r="CL104" s="317"/>
      <c r="CM104" s="317"/>
      <c r="CN104" s="245" t="n">
        <f aca="false">SUM(CK104:CM104)</f>
        <v>0</v>
      </c>
      <c r="CO104" s="319"/>
      <c r="CP104" s="317"/>
      <c r="CQ104" s="317"/>
      <c r="CR104" s="245" t="n">
        <f aca="false">SUM(CO104:CQ104)</f>
        <v>0</v>
      </c>
      <c r="CS104" s="318"/>
      <c r="CT104" s="317"/>
      <c r="CU104" s="317"/>
      <c r="CV104" s="245" t="n">
        <f aca="false">SUM(CS104:CU104)</f>
        <v>0</v>
      </c>
      <c r="CW104" s="316"/>
      <c r="CX104" s="317"/>
      <c r="CY104" s="317"/>
      <c r="CZ104" s="306" t="n">
        <f aca="false">SUM(CW104:CY104)</f>
        <v>0</v>
      </c>
      <c r="DA104" s="319"/>
      <c r="DB104" s="317"/>
      <c r="DC104" s="317"/>
      <c r="DD104" s="245" t="n">
        <f aca="false">SUM(DA104:DC104)</f>
        <v>0</v>
      </c>
      <c r="DE104" s="318"/>
      <c r="DF104" s="317"/>
      <c r="DG104" s="317"/>
      <c r="DH104" s="245" t="n">
        <f aca="false">SUM(DE104:DG104)</f>
        <v>0</v>
      </c>
      <c r="DI104" s="316"/>
      <c r="DJ104" s="317"/>
      <c r="DK104" s="317"/>
      <c r="DL104" s="254" t="n">
        <f aca="false">SUM(DI104:DK104)</f>
        <v>0</v>
      </c>
      <c r="DM104" s="319"/>
      <c r="DN104" s="317"/>
      <c r="DO104" s="317"/>
      <c r="DP104" s="245" t="n">
        <f aca="false">SUM(DM104:DO104)</f>
        <v>0</v>
      </c>
      <c r="DQ104" s="319"/>
      <c r="DR104" s="317"/>
      <c r="DS104" s="317"/>
      <c r="DT104" s="245" t="n">
        <f aca="false">SUM(DQ104:DS104)</f>
        <v>0</v>
      </c>
      <c r="DU104" s="318"/>
      <c r="DV104" s="317"/>
      <c r="DW104" s="317"/>
      <c r="DX104" s="245" t="n">
        <f aca="false">SUM(DU104:DW104)</f>
        <v>0</v>
      </c>
      <c r="DY104" s="265" t="n">
        <f aca="false">SUM(H104,L104,P104,AR104,BD104,BH104,CB104,CN104,CR104,CV104)</f>
        <v>4</v>
      </c>
      <c r="DZ104" s="265" t="n">
        <f aca="false">SUM(T104,X104,AB104,AV104,BL104,BP104,CF104,CZ104,DD104,DH104,DL104,DP104,DT104,DX104)</f>
        <v>0</v>
      </c>
      <c r="EA104" s="265" t="n">
        <f aca="false">SUM(AF104,AJ104,AN104,AZ104,BT104,BX104,CJ104)</f>
        <v>0</v>
      </c>
      <c r="EB104" s="265" t="n">
        <f aca="false">SUM(DY104:EA104)</f>
        <v>4</v>
      </c>
      <c r="EC104" s="323"/>
      <c r="ED104" s="321"/>
      <c r="EE104" s="321"/>
      <c r="EF104" s="321"/>
    </row>
    <row r="105" customFormat="false" ht="15.75" hidden="false" customHeight="true" outlineLevel="0" collapsed="false">
      <c r="A105" s="239" t="s">
        <v>22</v>
      </c>
      <c r="B105" s="307" t="s">
        <v>143</v>
      </c>
      <c r="C105" s="141" t="s">
        <v>230</v>
      </c>
      <c r="D105" s="242" t="s">
        <v>19</v>
      </c>
      <c r="E105" s="316"/>
      <c r="F105" s="317"/>
      <c r="G105" s="317"/>
      <c r="H105" s="245" t="n">
        <f aca="false">SUM(E105:G105)</f>
        <v>0</v>
      </c>
      <c r="I105" s="318" t="n">
        <v>2</v>
      </c>
      <c r="J105" s="317" t="n">
        <v>1</v>
      </c>
      <c r="K105" s="317"/>
      <c r="L105" s="245" t="n">
        <f aca="false">SUM(I105:K105)</f>
        <v>3</v>
      </c>
      <c r="M105" s="317"/>
      <c r="N105" s="317"/>
      <c r="O105" s="317"/>
      <c r="P105" s="245" t="n">
        <f aca="false">SUM(M105:O105)</f>
        <v>0</v>
      </c>
      <c r="Q105" s="316"/>
      <c r="R105" s="317"/>
      <c r="S105" s="317"/>
      <c r="T105" s="245" t="n">
        <f aca="false">SUM(Q105:S105)</f>
        <v>0</v>
      </c>
      <c r="U105" s="319"/>
      <c r="V105" s="317"/>
      <c r="W105" s="317"/>
      <c r="X105" s="245" t="n">
        <f aca="false">SUM(U105:W105)</f>
        <v>0</v>
      </c>
      <c r="Y105" s="318"/>
      <c r="Z105" s="317"/>
      <c r="AA105" s="317"/>
      <c r="AB105" s="245" t="n">
        <f aca="false">SUM(Y105:AA105)</f>
        <v>0</v>
      </c>
      <c r="AC105" s="316"/>
      <c r="AD105" s="317"/>
      <c r="AE105" s="317"/>
      <c r="AF105" s="245" t="n">
        <f aca="false">SUM(AC105:AE105)</f>
        <v>0</v>
      </c>
      <c r="AG105" s="319"/>
      <c r="AH105" s="317"/>
      <c r="AI105" s="317"/>
      <c r="AJ105" s="245" t="n">
        <f aca="false">SUM(AG105:AI105)</f>
        <v>0</v>
      </c>
      <c r="AK105" s="318"/>
      <c r="AL105" s="317"/>
      <c r="AM105" s="317"/>
      <c r="AN105" s="245" t="n">
        <f aca="false">SUM(AK105:AM105)</f>
        <v>0</v>
      </c>
      <c r="AO105" s="316"/>
      <c r="AP105" s="317"/>
      <c r="AQ105" s="317"/>
      <c r="AR105" s="245" t="n">
        <f aca="false">SUM(AO105:AQ105)</f>
        <v>0</v>
      </c>
      <c r="AS105" s="319" t="n">
        <v>1</v>
      </c>
      <c r="AT105" s="317"/>
      <c r="AU105" s="317"/>
      <c r="AV105" s="245" t="n">
        <f aca="false">SUM(AS105:AU105)</f>
        <v>1</v>
      </c>
      <c r="AW105" s="318"/>
      <c r="AX105" s="317"/>
      <c r="AY105" s="317"/>
      <c r="AZ105" s="245" t="n">
        <f aca="false">SUM(AW105:AY105)</f>
        <v>0</v>
      </c>
      <c r="BA105" s="316" t="n">
        <v>1</v>
      </c>
      <c r="BB105" s="317"/>
      <c r="BC105" s="317"/>
      <c r="BD105" s="245" t="n">
        <f aca="false">SUM(BA105:BC105)</f>
        <v>1</v>
      </c>
      <c r="BE105" s="318"/>
      <c r="BF105" s="317"/>
      <c r="BG105" s="317"/>
      <c r="BH105" s="245" t="n">
        <f aca="false">SUM(BE105:BG105)</f>
        <v>0</v>
      </c>
      <c r="BI105" s="316"/>
      <c r="BJ105" s="317"/>
      <c r="BK105" s="317"/>
      <c r="BL105" s="245" t="n">
        <f aca="false">SUM(BI105:BK105)</f>
        <v>0</v>
      </c>
      <c r="BM105" s="318"/>
      <c r="BN105" s="317"/>
      <c r="BO105" s="317"/>
      <c r="BP105" s="245" t="n">
        <f aca="false">SUM(BM105:BO105)</f>
        <v>0</v>
      </c>
      <c r="BQ105" s="316"/>
      <c r="BR105" s="317"/>
      <c r="BS105" s="317"/>
      <c r="BT105" s="245" t="n">
        <f aca="false">SUM(BQ105:BS105)</f>
        <v>0</v>
      </c>
      <c r="BU105" s="318"/>
      <c r="BV105" s="317"/>
      <c r="BW105" s="317"/>
      <c r="BX105" s="248" t="n">
        <f aca="false">SUM(BU105:BW105)</f>
        <v>0</v>
      </c>
      <c r="BY105" s="262"/>
      <c r="BZ105" s="263"/>
      <c r="CA105" s="264"/>
      <c r="CB105" s="265" t="n">
        <f aca="false">SUM(BY105:CA105)</f>
        <v>0</v>
      </c>
      <c r="CC105" s="266"/>
      <c r="CD105" s="263"/>
      <c r="CE105" s="267"/>
      <c r="CF105" s="265" t="n">
        <f aca="false">SUM(CC105:CE105)</f>
        <v>0</v>
      </c>
      <c r="CG105" s="319"/>
      <c r="CH105" s="317"/>
      <c r="CI105" s="317"/>
      <c r="CJ105" s="245" t="n">
        <f aca="false">SUM(CG105:CI105)</f>
        <v>0</v>
      </c>
      <c r="CK105" s="316"/>
      <c r="CL105" s="317"/>
      <c r="CM105" s="317"/>
      <c r="CN105" s="245" t="n">
        <f aca="false">SUM(CK105:CM105)</f>
        <v>0</v>
      </c>
      <c r="CO105" s="319"/>
      <c r="CP105" s="317"/>
      <c r="CQ105" s="317"/>
      <c r="CR105" s="245" t="n">
        <f aca="false">SUM(CO105:CQ105)</f>
        <v>0</v>
      </c>
      <c r="CS105" s="318"/>
      <c r="CT105" s="317"/>
      <c r="CU105" s="317"/>
      <c r="CV105" s="245" t="n">
        <f aca="false">SUM(CS105:CU105)</f>
        <v>0</v>
      </c>
      <c r="CW105" s="316"/>
      <c r="CX105" s="317"/>
      <c r="CY105" s="317"/>
      <c r="CZ105" s="306" t="n">
        <f aca="false">SUM(CW105:CY105)</f>
        <v>0</v>
      </c>
      <c r="DA105" s="319"/>
      <c r="DB105" s="317"/>
      <c r="DC105" s="317"/>
      <c r="DD105" s="245" t="n">
        <f aca="false">SUM(DA105:DC105)</f>
        <v>0</v>
      </c>
      <c r="DE105" s="318"/>
      <c r="DF105" s="317"/>
      <c r="DG105" s="317"/>
      <c r="DH105" s="245" t="n">
        <f aca="false">SUM(DE105:DG105)</f>
        <v>0</v>
      </c>
      <c r="DI105" s="316"/>
      <c r="DJ105" s="317"/>
      <c r="DK105" s="317"/>
      <c r="DL105" s="254" t="n">
        <f aca="false">SUM(DI105:DK105)</f>
        <v>0</v>
      </c>
      <c r="DM105" s="319"/>
      <c r="DN105" s="317"/>
      <c r="DO105" s="317"/>
      <c r="DP105" s="245" t="n">
        <f aca="false">SUM(DM105:DO105)</f>
        <v>0</v>
      </c>
      <c r="DQ105" s="319"/>
      <c r="DR105" s="317"/>
      <c r="DS105" s="317"/>
      <c r="DT105" s="245" t="n">
        <f aca="false">SUM(DQ105:DS105)</f>
        <v>0</v>
      </c>
      <c r="DU105" s="318"/>
      <c r="DV105" s="317"/>
      <c r="DW105" s="317"/>
      <c r="DX105" s="245" t="n">
        <f aca="false">SUM(DU105:DW105)</f>
        <v>0</v>
      </c>
      <c r="DY105" s="265" t="n">
        <f aca="false">SUM(H105,L105,P105,AR105,BD105,BH105,CB105,CN105,CR105,CV105)</f>
        <v>4</v>
      </c>
      <c r="DZ105" s="265" t="n">
        <f aca="false">SUM(T105,X105,AB105,AV105,BL105,BP105,CF105,CZ105,DD105,DH105,DL105,DP105,DT105,DX105)</f>
        <v>1</v>
      </c>
      <c r="EA105" s="265" t="n">
        <f aca="false">SUM(AF105,AJ105,AN105,AZ105,BT105,BX105,CJ105)</f>
        <v>0</v>
      </c>
      <c r="EB105" s="265" t="n">
        <f aca="false">SUM(DY105:EA105)</f>
        <v>5</v>
      </c>
      <c r="EC105" s="320"/>
      <c r="ED105" s="321"/>
      <c r="EE105" s="321"/>
      <c r="EF105" s="321"/>
    </row>
    <row r="106" customFormat="false" ht="15.75" hidden="false" customHeight="true" outlineLevel="0" collapsed="false">
      <c r="A106" s="239"/>
      <c r="B106" s="307"/>
      <c r="C106" s="141"/>
      <c r="D106" s="257" t="s">
        <v>20</v>
      </c>
      <c r="E106" s="316"/>
      <c r="F106" s="317"/>
      <c r="G106" s="317"/>
      <c r="H106" s="245" t="n">
        <f aca="false">SUM(E106:G106)</f>
        <v>0</v>
      </c>
      <c r="I106" s="318" t="n">
        <v>1</v>
      </c>
      <c r="J106" s="317"/>
      <c r="K106" s="317"/>
      <c r="L106" s="245" t="n">
        <f aca="false">SUM(I106:K106)</f>
        <v>1</v>
      </c>
      <c r="M106" s="317"/>
      <c r="N106" s="317"/>
      <c r="O106" s="317"/>
      <c r="P106" s="245" t="n">
        <f aca="false">SUM(M106:O106)</f>
        <v>0</v>
      </c>
      <c r="Q106" s="316"/>
      <c r="R106" s="317"/>
      <c r="S106" s="317"/>
      <c r="T106" s="245" t="n">
        <f aca="false">SUM(Q106:S106)</f>
        <v>0</v>
      </c>
      <c r="U106" s="319"/>
      <c r="V106" s="317"/>
      <c r="W106" s="317"/>
      <c r="X106" s="245" t="n">
        <f aca="false">SUM(U106:W106)</f>
        <v>0</v>
      </c>
      <c r="Y106" s="318"/>
      <c r="Z106" s="317"/>
      <c r="AA106" s="317"/>
      <c r="AB106" s="245" t="n">
        <f aca="false">SUM(Y106:AA106)</f>
        <v>0</v>
      </c>
      <c r="AC106" s="316"/>
      <c r="AD106" s="317"/>
      <c r="AE106" s="317"/>
      <c r="AF106" s="245" t="n">
        <f aca="false">SUM(AC106:AE106)</f>
        <v>0</v>
      </c>
      <c r="AG106" s="319"/>
      <c r="AH106" s="317" t="n">
        <v>1</v>
      </c>
      <c r="AI106" s="317"/>
      <c r="AJ106" s="245" t="n">
        <f aca="false">SUM(AG106:AI106)</f>
        <v>1</v>
      </c>
      <c r="AK106" s="318"/>
      <c r="AL106" s="317"/>
      <c r="AM106" s="317"/>
      <c r="AN106" s="245" t="n">
        <f aca="false">SUM(AK106:AM106)</f>
        <v>0</v>
      </c>
      <c r="AO106" s="316"/>
      <c r="AP106" s="317"/>
      <c r="AQ106" s="317"/>
      <c r="AR106" s="245" t="n">
        <f aca="false">SUM(AO106:AQ106)</f>
        <v>0</v>
      </c>
      <c r="AS106" s="319"/>
      <c r="AT106" s="317"/>
      <c r="AU106" s="317"/>
      <c r="AV106" s="245" t="n">
        <f aca="false">SUM(AS106:AU106)</f>
        <v>0</v>
      </c>
      <c r="AW106" s="318" t="n">
        <v>1</v>
      </c>
      <c r="AX106" s="317"/>
      <c r="AY106" s="317"/>
      <c r="AZ106" s="245" t="n">
        <f aca="false">SUM(AW106:AY106)</f>
        <v>1</v>
      </c>
      <c r="BA106" s="316"/>
      <c r="BB106" s="317"/>
      <c r="BC106" s="317"/>
      <c r="BD106" s="245" t="n">
        <f aca="false">SUM(BA106:BC106)</f>
        <v>0</v>
      </c>
      <c r="BE106" s="318"/>
      <c r="BF106" s="317"/>
      <c r="BG106" s="317"/>
      <c r="BH106" s="245" t="n">
        <f aca="false">SUM(BE106:BG106)</f>
        <v>0</v>
      </c>
      <c r="BI106" s="316"/>
      <c r="BJ106" s="317"/>
      <c r="BK106" s="317"/>
      <c r="BL106" s="245" t="n">
        <f aca="false">SUM(BI106:BK106)</f>
        <v>0</v>
      </c>
      <c r="BM106" s="318"/>
      <c r="BN106" s="317"/>
      <c r="BO106" s="317"/>
      <c r="BP106" s="245" t="n">
        <f aca="false">SUM(BM106:BO106)</f>
        <v>0</v>
      </c>
      <c r="BQ106" s="316"/>
      <c r="BR106" s="317"/>
      <c r="BS106" s="317"/>
      <c r="BT106" s="245" t="n">
        <f aca="false">SUM(BQ106:BS106)</f>
        <v>0</v>
      </c>
      <c r="BU106" s="318"/>
      <c r="BV106" s="317"/>
      <c r="BW106" s="317"/>
      <c r="BX106" s="248" t="n">
        <f aca="false">SUM(BU106:BW106)</f>
        <v>0</v>
      </c>
      <c r="BY106" s="262"/>
      <c r="BZ106" s="263"/>
      <c r="CA106" s="264"/>
      <c r="CB106" s="265" t="n">
        <f aca="false">SUM(BY106:CA106)</f>
        <v>0</v>
      </c>
      <c r="CC106" s="266"/>
      <c r="CD106" s="263"/>
      <c r="CE106" s="267"/>
      <c r="CF106" s="265" t="n">
        <f aca="false">SUM(CC106:CE106)</f>
        <v>0</v>
      </c>
      <c r="CG106" s="319"/>
      <c r="CH106" s="317"/>
      <c r="CI106" s="317"/>
      <c r="CJ106" s="245" t="n">
        <f aca="false">SUM(CG106:CI106)</f>
        <v>0</v>
      </c>
      <c r="CK106" s="316"/>
      <c r="CL106" s="317"/>
      <c r="CM106" s="317"/>
      <c r="CN106" s="245" t="n">
        <f aca="false">SUM(CK106:CM106)</f>
        <v>0</v>
      </c>
      <c r="CO106" s="319"/>
      <c r="CP106" s="317"/>
      <c r="CQ106" s="317"/>
      <c r="CR106" s="245" t="n">
        <f aca="false">SUM(CO106:CQ106)</f>
        <v>0</v>
      </c>
      <c r="CS106" s="318"/>
      <c r="CT106" s="317"/>
      <c r="CU106" s="317"/>
      <c r="CV106" s="245" t="n">
        <f aca="false">SUM(CS106:CU106)</f>
        <v>0</v>
      </c>
      <c r="CW106" s="316"/>
      <c r="CX106" s="317"/>
      <c r="CY106" s="317"/>
      <c r="CZ106" s="306" t="n">
        <f aca="false">SUM(CW106:CY106)</f>
        <v>0</v>
      </c>
      <c r="DA106" s="319"/>
      <c r="DB106" s="317"/>
      <c r="DC106" s="317"/>
      <c r="DD106" s="245" t="n">
        <f aca="false">SUM(DA106:DC106)</f>
        <v>0</v>
      </c>
      <c r="DE106" s="318"/>
      <c r="DF106" s="317"/>
      <c r="DG106" s="317"/>
      <c r="DH106" s="245" t="n">
        <f aca="false">SUM(DE106:DG106)</f>
        <v>0</v>
      </c>
      <c r="DI106" s="316"/>
      <c r="DJ106" s="317"/>
      <c r="DK106" s="317"/>
      <c r="DL106" s="254" t="n">
        <f aca="false">SUM(DI106:DK106)</f>
        <v>0</v>
      </c>
      <c r="DM106" s="319"/>
      <c r="DN106" s="317"/>
      <c r="DO106" s="317"/>
      <c r="DP106" s="245" t="n">
        <f aca="false">SUM(DM106:DO106)</f>
        <v>0</v>
      </c>
      <c r="DQ106" s="319"/>
      <c r="DR106" s="317"/>
      <c r="DS106" s="317"/>
      <c r="DT106" s="245" t="n">
        <f aca="false">SUM(DQ106:DS106)</f>
        <v>0</v>
      </c>
      <c r="DU106" s="318"/>
      <c r="DV106" s="317"/>
      <c r="DW106" s="317"/>
      <c r="DX106" s="245" t="n">
        <f aca="false">SUM(DU106:DW106)</f>
        <v>0</v>
      </c>
      <c r="DY106" s="265" t="n">
        <f aca="false">SUM(H106,L106,P106,AR106,BD106,BH106,CB106,CN106,CR106,CV106)</f>
        <v>1</v>
      </c>
      <c r="DZ106" s="265" t="n">
        <f aca="false">SUM(T106,X106,AB106,AV106,BL106,BP106,CF106,CZ106,DD106,DH106,DL106,DP106,DT106,DX106)</f>
        <v>0</v>
      </c>
      <c r="EA106" s="265" t="n">
        <f aca="false">SUM(AF106,AJ106,AN106,AZ106,BT106,BX106,CJ106)</f>
        <v>2</v>
      </c>
      <c r="EB106" s="265" t="n">
        <f aca="false">SUM(DY106:EA106)</f>
        <v>3</v>
      </c>
      <c r="EC106" s="320"/>
      <c r="ED106" s="321"/>
      <c r="EE106" s="321"/>
      <c r="EF106" s="321"/>
    </row>
    <row r="107" customFormat="false" ht="15.75" hidden="false" customHeight="true" outlineLevel="0" collapsed="false">
      <c r="A107" s="239" t="s">
        <v>22</v>
      </c>
      <c r="B107" s="307" t="s">
        <v>145</v>
      </c>
      <c r="C107" s="141" t="s">
        <v>231</v>
      </c>
      <c r="D107" s="242" t="s">
        <v>19</v>
      </c>
      <c r="E107" s="316"/>
      <c r="F107" s="317"/>
      <c r="G107" s="317"/>
      <c r="H107" s="245" t="n">
        <f aca="false">SUM(E107:G107)</f>
        <v>0</v>
      </c>
      <c r="I107" s="318"/>
      <c r="J107" s="317"/>
      <c r="K107" s="317"/>
      <c r="L107" s="245" t="n">
        <f aca="false">SUM(I107:K107)</f>
        <v>0</v>
      </c>
      <c r="M107" s="317"/>
      <c r="N107" s="317"/>
      <c r="O107" s="317"/>
      <c r="P107" s="245" t="n">
        <f aca="false">SUM(M107:O107)</f>
        <v>0</v>
      </c>
      <c r="Q107" s="316"/>
      <c r="R107" s="317"/>
      <c r="S107" s="317"/>
      <c r="T107" s="245" t="n">
        <f aca="false">SUM(Q107:S107)</f>
        <v>0</v>
      </c>
      <c r="U107" s="319"/>
      <c r="V107" s="317"/>
      <c r="W107" s="317"/>
      <c r="X107" s="245" t="n">
        <f aca="false">SUM(U107:W107)</f>
        <v>0</v>
      </c>
      <c r="Y107" s="318"/>
      <c r="Z107" s="317"/>
      <c r="AA107" s="317"/>
      <c r="AB107" s="245" t="n">
        <f aca="false">SUM(Y107:AA107)</f>
        <v>0</v>
      </c>
      <c r="AC107" s="316"/>
      <c r="AD107" s="317"/>
      <c r="AE107" s="317"/>
      <c r="AF107" s="245" t="n">
        <f aca="false">SUM(AC107:AE107)</f>
        <v>0</v>
      </c>
      <c r="AG107" s="319" t="n">
        <v>1</v>
      </c>
      <c r="AH107" s="317"/>
      <c r="AI107" s="317"/>
      <c r="AJ107" s="245" t="n">
        <f aca="false">SUM(AG107:AI107)</f>
        <v>1</v>
      </c>
      <c r="AK107" s="318"/>
      <c r="AL107" s="317"/>
      <c r="AM107" s="317"/>
      <c r="AN107" s="245" t="n">
        <f aca="false">SUM(AK107:AM107)</f>
        <v>0</v>
      </c>
      <c r="AO107" s="316"/>
      <c r="AP107" s="317"/>
      <c r="AQ107" s="317"/>
      <c r="AR107" s="245" t="n">
        <f aca="false">SUM(AO107:AQ107)</f>
        <v>0</v>
      </c>
      <c r="AS107" s="319" t="n">
        <v>2</v>
      </c>
      <c r="AT107" s="317"/>
      <c r="AU107" s="317"/>
      <c r="AV107" s="245" t="n">
        <f aca="false">SUM(AS107:AU107)</f>
        <v>2</v>
      </c>
      <c r="AW107" s="318"/>
      <c r="AX107" s="317"/>
      <c r="AY107" s="317"/>
      <c r="AZ107" s="245" t="n">
        <f aca="false">SUM(AW107:AY107)</f>
        <v>0</v>
      </c>
      <c r="BA107" s="316"/>
      <c r="BB107" s="317"/>
      <c r="BC107" s="317"/>
      <c r="BD107" s="245" t="n">
        <f aca="false">SUM(BA107:BC107)</f>
        <v>0</v>
      </c>
      <c r="BE107" s="318"/>
      <c r="BF107" s="317"/>
      <c r="BG107" s="317"/>
      <c r="BH107" s="245" t="n">
        <f aca="false">SUM(BE107:BG107)</f>
        <v>0</v>
      </c>
      <c r="BI107" s="316"/>
      <c r="BJ107" s="317"/>
      <c r="BK107" s="317"/>
      <c r="BL107" s="245" t="n">
        <f aca="false">SUM(BI107:BK107)</f>
        <v>0</v>
      </c>
      <c r="BM107" s="318"/>
      <c r="BN107" s="317"/>
      <c r="BO107" s="317"/>
      <c r="BP107" s="245" t="n">
        <f aca="false">SUM(BM107:BO107)</f>
        <v>0</v>
      </c>
      <c r="BQ107" s="316"/>
      <c r="BR107" s="317"/>
      <c r="BS107" s="317"/>
      <c r="BT107" s="245" t="n">
        <f aca="false">SUM(BQ107:BS107)</f>
        <v>0</v>
      </c>
      <c r="BU107" s="318"/>
      <c r="BV107" s="317"/>
      <c r="BW107" s="317"/>
      <c r="BX107" s="248" t="n">
        <f aca="false">SUM(BU107:BW107)</f>
        <v>0</v>
      </c>
      <c r="BY107" s="262"/>
      <c r="BZ107" s="263"/>
      <c r="CA107" s="264"/>
      <c r="CB107" s="265" t="n">
        <f aca="false">SUM(BY107:CA107)</f>
        <v>0</v>
      </c>
      <c r="CC107" s="266"/>
      <c r="CD107" s="263"/>
      <c r="CE107" s="267"/>
      <c r="CF107" s="265" t="n">
        <f aca="false">SUM(CC107:CE107)</f>
        <v>0</v>
      </c>
      <c r="CG107" s="319"/>
      <c r="CH107" s="317"/>
      <c r="CI107" s="317"/>
      <c r="CJ107" s="245" t="n">
        <f aca="false">SUM(CG107:CI107)</f>
        <v>0</v>
      </c>
      <c r="CK107" s="316"/>
      <c r="CL107" s="317"/>
      <c r="CM107" s="317"/>
      <c r="CN107" s="245" t="n">
        <f aca="false">SUM(CK107:CM107)</f>
        <v>0</v>
      </c>
      <c r="CO107" s="319"/>
      <c r="CP107" s="317"/>
      <c r="CQ107" s="317"/>
      <c r="CR107" s="245" t="n">
        <f aca="false">SUM(CO107:CQ107)</f>
        <v>0</v>
      </c>
      <c r="CS107" s="318"/>
      <c r="CT107" s="317"/>
      <c r="CU107" s="317"/>
      <c r="CV107" s="245" t="n">
        <f aca="false">SUM(CS107:CU107)</f>
        <v>0</v>
      </c>
      <c r="CW107" s="316"/>
      <c r="CX107" s="317"/>
      <c r="CY107" s="317"/>
      <c r="CZ107" s="306" t="n">
        <f aca="false">SUM(CW107:CY107)</f>
        <v>0</v>
      </c>
      <c r="DA107" s="319"/>
      <c r="DB107" s="317"/>
      <c r="DC107" s="317"/>
      <c r="DD107" s="245" t="n">
        <f aca="false">SUM(DA107:DC107)</f>
        <v>0</v>
      </c>
      <c r="DE107" s="318"/>
      <c r="DF107" s="317"/>
      <c r="DG107" s="317"/>
      <c r="DH107" s="245" t="n">
        <f aca="false">SUM(DE107:DG107)</f>
        <v>0</v>
      </c>
      <c r="DI107" s="316"/>
      <c r="DJ107" s="317"/>
      <c r="DK107" s="317"/>
      <c r="DL107" s="254" t="n">
        <f aca="false">SUM(DI107:DK107)</f>
        <v>0</v>
      </c>
      <c r="DM107" s="319"/>
      <c r="DN107" s="317"/>
      <c r="DO107" s="317"/>
      <c r="DP107" s="245" t="n">
        <f aca="false">SUM(DM107:DO107)</f>
        <v>0</v>
      </c>
      <c r="DQ107" s="319"/>
      <c r="DR107" s="317"/>
      <c r="DS107" s="317"/>
      <c r="DT107" s="245" t="n">
        <f aca="false">SUM(DQ107:DS107)</f>
        <v>0</v>
      </c>
      <c r="DU107" s="318"/>
      <c r="DV107" s="317"/>
      <c r="DW107" s="317"/>
      <c r="DX107" s="245" t="n">
        <f aca="false">SUM(DU107:DW107)</f>
        <v>0</v>
      </c>
      <c r="DY107" s="265" t="n">
        <f aca="false">SUM(H107,L107,P107,AR107,BD107,BH107,CB107,CN107,CR107,CV107)</f>
        <v>0</v>
      </c>
      <c r="DZ107" s="265" t="n">
        <f aca="false">SUM(T107,X107,AB107,AV107,BL107,BP107,CF107,CZ107,DD107,DH107,DL107,DP107,DT107,DX107)</f>
        <v>2</v>
      </c>
      <c r="EA107" s="265" t="n">
        <f aca="false">SUM(AF107,AJ107,AN107,AZ107,BT107,BX107,CJ107)</f>
        <v>1</v>
      </c>
      <c r="EB107" s="265" t="n">
        <f aca="false">SUM(DY107:EA107)</f>
        <v>3</v>
      </c>
    </row>
    <row r="108" customFormat="false" ht="15.75" hidden="false" customHeight="false" outlineLevel="0" collapsed="false">
      <c r="A108" s="239"/>
      <c r="B108" s="307"/>
      <c r="C108" s="141"/>
      <c r="D108" s="257" t="s">
        <v>20</v>
      </c>
      <c r="E108" s="316"/>
      <c r="F108" s="317"/>
      <c r="G108" s="317"/>
      <c r="H108" s="245" t="n">
        <f aca="false">SUM(E108:G108)</f>
        <v>0</v>
      </c>
      <c r="I108" s="318" t="n">
        <v>3</v>
      </c>
      <c r="J108" s="317"/>
      <c r="K108" s="317"/>
      <c r="L108" s="245" t="n">
        <f aca="false">SUM(I108:K108)</f>
        <v>3</v>
      </c>
      <c r="M108" s="317"/>
      <c r="N108" s="317"/>
      <c r="O108" s="317"/>
      <c r="P108" s="245" t="n">
        <f aca="false">SUM(M108:O108)</f>
        <v>0</v>
      </c>
      <c r="Q108" s="316"/>
      <c r="R108" s="317"/>
      <c r="S108" s="317"/>
      <c r="T108" s="245" t="n">
        <f aca="false">SUM(Q108:S108)</f>
        <v>0</v>
      </c>
      <c r="U108" s="319"/>
      <c r="V108" s="317"/>
      <c r="W108" s="317"/>
      <c r="X108" s="245" t="n">
        <f aca="false">SUM(U108:W108)</f>
        <v>0</v>
      </c>
      <c r="Y108" s="318"/>
      <c r="Z108" s="317"/>
      <c r="AA108" s="317"/>
      <c r="AB108" s="245" t="n">
        <f aca="false">SUM(Y108:AA108)</f>
        <v>0</v>
      </c>
      <c r="AC108" s="316"/>
      <c r="AD108" s="317"/>
      <c r="AE108" s="317"/>
      <c r="AF108" s="245" t="n">
        <f aca="false">SUM(AC108:AE108)</f>
        <v>0</v>
      </c>
      <c r="AG108" s="319"/>
      <c r="AH108" s="317"/>
      <c r="AI108" s="317"/>
      <c r="AJ108" s="245" t="n">
        <f aca="false">SUM(AG108:AI108)</f>
        <v>0</v>
      </c>
      <c r="AK108" s="318"/>
      <c r="AL108" s="317"/>
      <c r="AM108" s="317"/>
      <c r="AN108" s="245" t="n">
        <f aca="false">SUM(AK108:AM108)</f>
        <v>0</v>
      </c>
      <c r="AO108" s="316" t="n">
        <v>2</v>
      </c>
      <c r="AP108" s="317"/>
      <c r="AQ108" s="317"/>
      <c r="AR108" s="245" t="n">
        <f aca="false">SUM(AO108:AQ108)</f>
        <v>2</v>
      </c>
      <c r="AS108" s="319"/>
      <c r="AT108" s="317"/>
      <c r="AU108" s="317"/>
      <c r="AV108" s="245" t="n">
        <f aca="false">SUM(AS108:AU108)</f>
        <v>0</v>
      </c>
      <c r="AW108" s="318" t="n">
        <v>1</v>
      </c>
      <c r="AX108" s="317"/>
      <c r="AY108" s="317"/>
      <c r="AZ108" s="245" t="n">
        <f aca="false">SUM(AW108:AY108)</f>
        <v>1</v>
      </c>
      <c r="BA108" s="316"/>
      <c r="BB108" s="317"/>
      <c r="BC108" s="317"/>
      <c r="BD108" s="245" t="n">
        <f aca="false">SUM(BA108:BC108)</f>
        <v>0</v>
      </c>
      <c r="BE108" s="318"/>
      <c r="BF108" s="317"/>
      <c r="BG108" s="317"/>
      <c r="BH108" s="245" t="n">
        <f aca="false">SUM(BE108:BG108)</f>
        <v>0</v>
      </c>
      <c r="BI108" s="316"/>
      <c r="BJ108" s="317"/>
      <c r="BK108" s="317"/>
      <c r="BL108" s="245" t="n">
        <f aca="false">SUM(BI108:BK108)</f>
        <v>0</v>
      </c>
      <c r="BM108" s="318"/>
      <c r="BN108" s="317"/>
      <c r="BO108" s="317"/>
      <c r="BP108" s="245" t="n">
        <f aca="false">SUM(BM108:BO108)</f>
        <v>0</v>
      </c>
      <c r="BQ108" s="316"/>
      <c r="BR108" s="317"/>
      <c r="BS108" s="317"/>
      <c r="BT108" s="245" t="n">
        <f aca="false">SUM(BQ108:BS108)</f>
        <v>0</v>
      </c>
      <c r="BU108" s="318"/>
      <c r="BV108" s="317"/>
      <c r="BW108" s="317"/>
      <c r="BX108" s="248" t="n">
        <f aca="false">SUM(BU108:BW108)</f>
        <v>0</v>
      </c>
      <c r="BY108" s="262"/>
      <c r="BZ108" s="263"/>
      <c r="CA108" s="264"/>
      <c r="CB108" s="265" t="n">
        <f aca="false">SUM(BY108:CA108)</f>
        <v>0</v>
      </c>
      <c r="CC108" s="266"/>
      <c r="CD108" s="263"/>
      <c r="CE108" s="267"/>
      <c r="CF108" s="265" t="n">
        <f aca="false">SUM(CC108:CE108)</f>
        <v>0</v>
      </c>
      <c r="CG108" s="319"/>
      <c r="CH108" s="317"/>
      <c r="CI108" s="317"/>
      <c r="CJ108" s="245" t="n">
        <f aca="false">SUM(CG108:CI108)</f>
        <v>0</v>
      </c>
      <c r="CK108" s="316"/>
      <c r="CL108" s="317"/>
      <c r="CM108" s="317"/>
      <c r="CN108" s="245" t="n">
        <f aca="false">SUM(CK108:CM108)</f>
        <v>0</v>
      </c>
      <c r="CO108" s="319"/>
      <c r="CP108" s="317"/>
      <c r="CQ108" s="317"/>
      <c r="CR108" s="245" t="n">
        <f aca="false">SUM(CO108:CQ108)</f>
        <v>0</v>
      </c>
      <c r="CS108" s="318"/>
      <c r="CT108" s="317"/>
      <c r="CU108" s="317"/>
      <c r="CV108" s="245" t="n">
        <f aca="false">SUM(CS108:CU108)</f>
        <v>0</v>
      </c>
      <c r="CW108" s="316"/>
      <c r="CX108" s="317"/>
      <c r="CY108" s="317"/>
      <c r="CZ108" s="306" t="n">
        <f aca="false">SUM(CW108:CY108)</f>
        <v>0</v>
      </c>
      <c r="DA108" s="319"/>
      <c r="DB108" s="317"/>
      <c r="DC108" s="317"/>
      <c r="DD108" s="245" t="n">
        <f aca="false">SUM(DA108:DC108)</f>
        <v>0</v>
      </c>
      <c r="DE108" s="318"/>
      <c r="DF108" s="317"/>
      <c r="DG108" s="317"/>
      <c r="DH108" s="245" t="n">
        <f aca="false">SUM(DE108:DG108)</f>
        <v>0</v>
      </c>
      <c r="DI108" s="316"/>
      <c r="DJ108" s="317"/>
      <c r="DK108" s="317"/>
      <c r="DL108" s="254" t="n">
        <f aca="false">SUM(DI108:DK108)</f>
        <v>0</v>
      </c>
      <c r="DM108" s="319"/>
      <c r="DN108" s="317"/>
      <c r="DO108" s="317"/>
      <c r="DP108" s="245" t="n">
        <f aca="false">SUM(DM108:DO108)</f>
        <v>0</v>
      </c>
      <c r="DQ108" s="319"/>
      <c r="DR108" s="317"/>
      <c r="DS108" s="317"/>
      <c r="DT108" s="245" t="n">
        <f aca="false">SUM(DQ108:DS108)</f>
        <v>0</v>
      </c>
      <c r="DU108" s="318"/>
      <c r="DV108" s="317"/>
      <c r="DW108" s="317"/>
      <c r="DX108" s="245" t="n">
        <f aca="false">SUM(DU108:DW108)</f>
        <v>0</v>
      </c>
      <c r="DY108" s="265" t="n">
        <f aca="false">SUM(H108,L108,P108,AR108,BD108,BH108,CB108,CN108,CR108,CV108)</f>
        <v>5</v>
      </c>
      <c r="DZ108" s="265" t="n">
        <f aca="false">SUM(T108,X108,AB108,AV108,BL108,BP108,CF108,CZ108,DD108,DH108,DL108,DP108,DT108,DX108)</f>
        <v>0</v>
      </c>
      <c r="EA108" s="265" t="n">
        <f aca="false">SUM(AF108,AJ108,AN108,AZ108,BT108,BX108,CJ108)</f>
        <v>1</v>
      </c>
      <c r="EB108" s="265" t="n">
        <f aca="false">SUM(DY108:EA108)</f>
        <v>6</v>
      </c>
    </row>
    <row r="109" customFormat="false" ht="15.75" hidden="false" customHeight="true" outlineLevel="0" collapsed="false">
      <c r="A109" s="239" t="s">
        <v>22</v>
      </c>
      <c r="B109" s="307" t="s">
        <v>147</v>
      </c>
      <c r="C109" s="141" t="s">
        <v>232</v>
      </c>
      <c r="D109" s="242" t="s">
        <v>19</v>
      </c>
      <c r="E109" s="316"/>
      <c r="F109" s="317"/>
      <c r="G109" s="317"/>
      <c r="H109" s="245" t="n">
        <f aca="false">SUM(E109:G109)</f>
        <v>0</v>
      </c>
      <c r="I109" s="318" t="n">
        <v>2</v>
      </c>
      <c r="J109" s="317"/>
      <c r="K109" s="317"/>
      <c r="L109" s="245" t="n">
        <f aca="false">SUM(I109:K109)</f>
        <v>2</v>
      </c>
      <c r="M109" s="317"/>
      <c r="N109" s="317"/>
      <c r="O109" s="317"/>
      <c r="P109" s="245" t="n">
        <f aca="false">SUM(M109:O109)</f>
        <v>0</v>
      </c>
      <c r="Q109" s="316"/>
      <c r="R109" s="317"/>
      <c r="S109" s="317"/>
      <c r="T109" s="245" t="n">
        <f aca="false">SUM(Q109:S109)</f>
        <v>0</v>
      </c>
      <c r="U109" s="319"/>
      <c r="V109" s="317"/>
      <c r="W109" s="317"/>
      <c r="X109" s="245" t="n">
        <f aca="false">SUM(U109:W109)</f>
        <v>0</v>
      </c>
      <c r="Y109" s="318"/>
      <c r="Z109" s="317"/>
      <c r="AA109" s="317"/>
      <c r="AB109" s="245" t="n">
        <f aca="false">SUM(Y109:AA109)</f>
        <v>0</v>
      </c>
      <c r="AC109" s="316"/>
      <c r="AD109" s="317"/>
      <c r="AE109" s="317"/>
      <c r="AF109" s="245" t="n">
        <f aca="false">SUM(AC109:AE109)</f>
        <v>0</v>
      </c>
      <c r="AG109" s="319"/>
      <c r="AH109" s="317"/>
      <c r="AI109" s="317"/>
      <c r="AJ109" s="245" t="n">
        <f aca="false">SUM(AG109:AI109)</f>
        <v>0</v>
      </c>
      <c r="AK109" s="318"/>
      <c r="AL109" s="317"/>
      <c r="AM109" s="317"/>
      <c r="AN109" s="245" t="n">
        <f aca="false">SUM(AK109:AM109)</f>
        <v>0</v>
      </c>
      <c r="AO109" s="316"/>
      <c r="AP109" s="317"/>
      <c r="AQ109" s="317"/>
      <c r="AR109" s="245" t="n">
        <f aca="false">SUM(AO109:AQ109)</f>
        <v>0</v>
      </c>
      <c r="AS109" s="319"/>
      <c r="AT109" s="317"/>
      <c r="AU109" s="317"/>
      <c r="AV109" s="245" t="n">
        <f aca="false">SUM(AS109:AU109)</f>
        <v>0</v>
      </c>
      <c r="AW109" s="318"/>
      <c r="AX109" s="317"/>
      <c r="AY109" s="317"/>
      <c r="AZ109" s="245" t="n">
        <f aca="false">SUM(AW109:AY109)</f>
        <v>0</v>
      </c>
      <c r="BA109" s="316"/>
      <c r="BB109" s="317"/>
      <c r="BC109" s="317"/>
      <c r="BD109" s="245" t="n">
        <f aca="false">SUM(BA109:BC109)</f>
        <v>0</v>
      </c>
      <c r="BE109" s="318"/>
      <c r="BF109" s="317"/>
      <c r="BG109" s="317"/>
      <c r="BH109" s="245" t="n">
        <f aca="false">SUM(BE109:BG109)</f>
        <v>0</v>
      </c>
      <c r="BI109" s="316"/>
      <c r="BJ109" s="317"/>
      <c r="BK109" s="317"/>
      <c r="BL109" s="245" t="n">
        <f aca="false">SUM(BI109:BK109)</f>
        <v>0</v>
      </c>
      <c r="BM109" s="318"/>
      <c r="BN109" s="317"/>
      <c r="BO109" s="317"/>
      <c r="BP109" s="245" t="n">
        <f aca="false">SUM(BM109:BO109)</f>
        <v>0</v>
      </c>
      <c r="BQ109" s="316"/>
      <c r="BR109" s="317"/>
      <c r="BS109" s="317"/>
      <c r="BT109" s="245" t="n">
        <f aca="false">SUM(BQ109:BS109)</f>
        <v>0</v>
      </c>
      <c r="BU109" s="318"/>
      <c r="BV109" s="317"/>
      <c r="BW109" s="317"/>
      <c r="BX109" s="248" t="n">
        <f aca="false">SUM(BU109:BW109)</f>
        <v>0</v>
      </c>
      <c r="BY109" s="262"/>
      <c r="BZ109" s="263"/>
      <c r="CA109" s="264"/>
      <c r="CB109" s="265" t="n">
        <f aca="false">SUM(BY109:CA109)</f>
        <v>0</v>
      </c>
      <c r="CC109" s="266"/>
      <c r="CD109" s="263"/>
      <c r="CE109" s="267"/>
      <c r="CF109" s="265" t="n">
        <f aca="false">SUM(CC109:CE109)</f>
        <v>0</v>
      </c>
      <c r="CG109" s="319"/>
      <c r="CH109" s="317"/>
      <c r="CI109" s="317"/>
      <c r="CJ109" s="245" t="n">
        <f aca="false">SUM(CG109:CI109)</f>
        <v>0</v>
      </c>
      <c r="CK109" s="316"/>
      <c r="CL109" s="317"/>
      <c r="CM109" s="317"/>
      <c r="CN109" s="245" t="n">
        <f aca="false">SUM(CK109:CM109)</f>
        <v>0</v>
      </c>
      <c r="CO109" s="319"/>
      <c r="CP109" s="317"/>
      <c r="CQ109" s="317"/>
      <c r="CR109" s="245" t="n">
        <f aca="false">SUM(CO109:CQ109)</f>
        <v>0</v>
      </c>
      <c r="CS109" s="318"/>
      <c r="CT109" s="317"/>
      <c r="CU109" s="317"/>
      <c r="CV109" s="245" t="n">
        <f aca="false">SUM(CS109:CU109)</f>
        <v>0</v>
      </c>
      <c r="CW109" s="316"/>
      <c r="CX109" s="317"/>
      <c r="CY109" s="317"/>
      <c r="CZ109" s="306" t="n">
        <f aca="false">SUM(CW109:CY109)</f>
        <v>0</v>
      </c>
      <c r="DA109" s="319"/>
      <c r="DB109" s="317"/>
      <c r="DC109" s="317"/>
      <c r="DD109" s="245" t="n">
        <f aca="false">SUM(DA109:DC109)</f>
        <v>0</v>
      </c>
      <c r="DE109" s="318"/>
      <c r="DF109" s="317"/>
      <c r="DG109" s="317"/>
      <c r="DH109" s="245" t="n">
        <f aca="false">SUM(DE109:DG109)</f>
        <v>0</v>
      </c>
      <c r="DI109" s="316"/>
      <c r="DJ109" s="317"/>
      <c r="DK109" s="317"/>
      <c r="DL109" s="254" t="n">
        <f aca="false">SUM(DI109:DK109)</f>
        <v>0</v>
      </c>
      <c r="DM109" s="319"/>
      <c r="DN109" s="317"/>
      <c r="DO109" s="317"/>
      <c r="DP109" s="245" t="n">
        <f aca="false">SUM(DM109:DO109)</f>
        <v>0</v>
      </c>
      <c r="DQ109" s="319"/>
      <c r="DR109" s="317"/>
      <c r="DS109" s="317"/>
      <c r="DT109" s="245" t="n">
        <f aca="false">SUM(DQ109:DS109)</f>
        <v>0</v>
      </c>
      <c r="DU109" s="318"/>
      <c r="DV109" s="317"/>
      <c r="DW109" s="317"/>
      <c r="DX109" s="245" t="n">
        <f aca="false">SUM(DU109:DW109)</f>
        <v>0</v>
      </c>
      <c r="DY109" s="265" t="n">
        <f aca="false">SUM(H109,L109,P109,AR109,BD109,BH109,CB109,CN109,CR109,CV109)</f>
        <v>2</v>
      </c>
      <c r="DZ109" s="265" t="n">
        <f aca="false">SUM(T109,X109,AB109,AV109,BL109,BP109,CF109,CZ109,DD109,DH109,DL109,DP109,DT109,DX109)</f>
        <v>0</v>
      </c>
      <c r="EA109" s="265" t="n">
        <f aca="false">SUM(AF109,AJ109,AN109,AZ109,BT109,BX109,CJ109)</f>
        <v>0</v>
      </c>
      <c r="EB109" s="265" t="n">
        <f aca="false">SUM(DY109:EA109)</f>
        <v>2</v>
      </c>
    </row>
    <row r="110" customFormat="false" ht="15.75" hidden="false" customHeight="true" outlineLevel="0" collapsed="false">
      <c r="A110" s="239"/>
      <c r="B110" s="307"/>
      <c r="C110" s="141"/>
      <c r="D110" s="257" t="s">
        <v>20</v>
      </c>
      <c r="E110" s="316"/>
      <c r="F110" s="317"/>
      <c r="G110" s="317"/>
      <c r="H110" s="245" t="n">
        <f aca="false">SUM(E110:G110)</f>
        <v>0</v>
      </c>
      <c r="I110" s="318" t="n">
        <v>3</v>
      </c>
      <c r="J110" s="317"/>
      <c r="K110" s="317"/>
      <c r="L110" s="245" t="n">
        <f aca="false">SUM(I110:K110)</f>
        <v>3</v>
      </c>
      <c r="M110" s="317"/>
      <c r="N110" s="317"/>
      <c r="O110" s="317"/>
      <c r="P110" s="245" t="n">
        <f aca="false">SUM(M110:O110)</f>
        <v>0</v>
      </c>
      <c r="Q110" s="316"/>
      <c r="R110" s="317"/>
      <c r="S110" s="317"/>
      <c r="T110" s="245" t="n">
        <f aca="false">SUM(Q110:S110)</f>
        <v>0</v>
      </c>
      <c r="U110" s="319" t="n">
        <v>1</v>
      </c>
      <c r="V110" s="317"/>
      <c r="W110" s="317"/>
      <c r="X110" s="245" t="n">
        <f aca="false">SUM(U110:W110)</f>
        <v>1</v>
      </c>
      <c r="Y110" s="318"/>
      <c r="Z110" s="317"/>
      <c r="AA110" s="317"/>
      <c r="AB110" s="245" t="n">
        <f aca="false">SUM(Y110:AA110)</f>
        <v>0</v>
      </c>
      <c r="AC110" s="316"/>
      <c r="AD110" s="317"/>
      <c r="AE110" s="317"/>
      <c r="AF110" s="245" t="n">
        <f aca="false">SUM(AC110:AE110)</f>
        <v>0</v>
      </c>
      <c r="AG110" s="319"/>
      <c r="AH110" s="317" t="n">
        <v>2</v>
      </c>
      <c r="AI110" s="317"/>
      <c r="AJ110" s="245" t="n">
        <f aca="false">SUM(AG110:AI110)</f>
        <v>2</v>
      </c>
      <c r="AK110" s="318"/>
      <c r="AL110" s="317"/>
      <c r="AM110" s="317"/>
      <c r="AN110" s="245" t="n">
        <f aca="false">SUM(AK110:AM110)</f>
        <v>0</v>
      </c>
      <c r="AO110" s="316"/>
      <c r="AP110" s="317"/>
      <c r="AQ110" s="317"/>
      <c r="AR110" s="245" t="n">
        <f aca="false">SUM(AO110:AQ110)</f>
        <v>0</v>
      </c>
      <c r="AS110" s="319"/>
      <c r="AT110" s="317"/>
      <c r="AU110" s="317"/>
      <c r="AV110" s="245" t="n">
        <f aca="false">SUM(AS110:AU110)</f>
        <v>0</v>
      </c>
      <c r="AW110" s="318"/>
      <c r="AX110" s="317"/>
      <c r="AY110" s="317"/>
      <c r="AZ110" s="245" t="n">
        <f aca="false">SUM(AW110:AY110)</f>
        <v>0</v>
      </c>
      <c r="BA110" s="316"/>
      <c r="BB110" s="317"/>
      <c r="BC110" s="317"/>
      <c r="BD110" s="245" t="n">
        <f aca="false">SUM(BA110:BC110)</f>
        <v>0</v>
      </c>
      <c r="BE110" s="318"/>
      <c r="BF110" s="317"/>
      <c r="BG110" s="317"/>
      <c r="BH110" s="245" t="n">
        <f aca="false">SUM(BE110:BG110)</f>
        <v>0</v>
      </c>
      <c r="BI110" s="316"/>
      <c r="BJ110" s="317" t="n">
        <v>1</v>
      </c>
      <c r="BK110" s="317"/>
      <c r="BL110" s="245" t="n">
        <f aca="false">SUM(BI110:BK110)</f>
        <v>1</v>
      </c>
      <c r="BM110" s="318"/>
      <c r="BN110" s="317"/>
      <c r="BO110" s="317"/>
      <c r="BP110" s="245" t="n">
        <f aca="false">SUM(BM110:BO110)</f>
        <v>0</v>
      </c>
      <c r="BQ110" s="316"/>
      <c r="BR110" s="317"/>
      <c r="BS110" s="317"/>
      <c r="BT110" s="245" t="n">
        <f aca="false">SUM(BQ110:BS110)</f>
        <v>0</v>
      </c>
      <c r="BU110" s="318"/>
      <c r="BV110" s="317"/>
      <c r="BW110" s="317"/>
      <c r="BX110" s="248" t="n">
        <f aca="false">SUM(BU110:BW110)</f>
        <v>0</v>
      </c>
      <c r="BY110" s="262"/>
      <c r="BZ110" s="263"/>
      <c r="CA110" s="264"/>
      <c r="CB110" s="265" t="n">
        <f aca="false">SUM(BY110:CA110)</f>
        <v>0</v>
      </c>
      <c r="CC110" s="266"/>
      <c r="CD110" s="263"/>
      <c r="CE110" s="267"/>
      <c r="CF110" s="265" t="n">
        <f aca="false">SUM(CC110:CE110)</f>
        <v>0</v>
      </c>
      <c r="CG110" s="319"/>
      <c r="CH110" s="317"/>
      <c r="CI110" s="317"/>
      <c r="CJ110" s="245" t="n">
        <f aca="false">SUM(CG110:CI110)</f>
        <v>0</v>
      </c>
      <c r="CK110" s="316"/>
      <c r="CL110" s="317"/>
      <c r="CM110" s="317"/>
      <c r="CN110" s="245" t="n">
        <f aca="false">SUM(CK110:CM110)</f>
        <v>0</v>
      </c>
      <c r="CO110" s="319"/>
      <c r="CP110" s="317"/>
      <c r="CQ110" s="317"/>
      <c r="CR110" s="245" t="n">
        <f aca="false">SUM(CO110:CQ110)</f>
        <v>0</v>
      </c>
      <c r="CS110" s="318"/>
      <c r="CT110" s="317"/>
      <c r="CU110" s="317"/>
      <c r="CV110" s="245" t="n">
        <f aca="false">SUM(CS110:CU110)</f>
        <v>0</v>
      </c>
      <c r="CW110" s="316"/>
      <c r="CX110" s="317"/>
      <c r="CY110" s="317"/>
      <c r="CZ110" s="306" t="n">
        <f aca="false">SUM(CW110:CY110)</f>
        <v>0</v>
      </c>
      <c r="DA110" s="319"/>
      <c r="DB110" s="317"/>
      <c r="DC110" s="317"/>
      <c r="DD110" s="245" t="n">
        <f aca="false">SUM(DA110:DC110)</f>
        <v>0</v>
      </c>
      <c r="DE110" s="318"/>
      <c r="DF110" s="317"/>
      <c r="DG110" s="317"/>
      <c r="DH110" s="245" t="n">
        <f aca="false">SUM(DE110:DG110)</f>
        <v>0</v>
      </c>
      <c r="DI110" s="316"/>
      <c r="DJ110" s="317"/>
      <c r="DK110" s="317"/>
      <c r="DL110" s="254" t="n">
        <f aca="false">SUM(DI110:DK110)</f>
        <v>0</v>
      </c>
      <c r="DM110" s="319"/>
      <c r="DN110" s="317"/>
      <c r="DO110" s="317"/>
      <c r="DP110" s="245" t="n">
        <f aca="false">SUM(DM110:DO110)</f>
        <v>0</v>
      </c>
      <c r="DQ110" s="319"/>
      <c r="DR110" s="317"/>
      <c r="DS110" s="317"/>
      <c r="DT110" s="245" t="n">
        <f aca="false">SUM(DQ110:DS110)</f>
        <v>0</v>
      </c>
      <c r="DU110" s="318"/>
      <c r="DV110" s="317"/>
      <c r="DW110" s="317"/>
      <c r="DX110" s="245" t="n">
        <f aca="false">SUM(DU110:DW110)</f>
        <v>0</v>
      </c>
      <c r="DY110" s="265" t="n">
        <f aca="false">SUM(H110,L110,P110,AR110,BD110,BH110,CB110,CN110,CR110,CV110)</f>
        <v>3</v>
      </c>
      <c r="DZ110" s="265" t="n">
        <f aca="false">SUM(T110,X110,AB110,AV110,BL110,BP110,CF110,CZ110,DD110,DH110,DL110,DP110,DT110,DX110)</f>
        <v>2</v>
      </c>
      <c r="EA110" s="265" t="n">
        <f aca="false">SUM(AF110,AJ110,AN110,AZ110,BT110,BX110,CJ110)</f>
        <v>2</v>
      </c>
      <c r="EB110" s="265" t="n">
        <f aca="false">SUM(DY110:EA110)</f>
        <v>7</v>
      </c>
    </row>
    <row r="111" customFormat="false" ht="15.75" hidden="false" customHeight="true" outlineLevel="0" collapsed="false">
      <c r="A111" s="239" t="s">
        <v>22</v>
      </c>
      <c r="B111" s="307" t="s">
        <v>149</v>
      </c>
      <c r="C111" s="141" t="s">
        <v>150</v>
      </c>
      <c r="D111" s="242" t="s">
        <v>19</v>
      </c>
      <c r="E111" s="316"/>
      <c r="F111" s="317"/>
      <c r="G111" s="317"/>
      <c r="H111" s="245" t="n">
        <f aca="false">SUM(E111:G111)</f>
        <v>0</v>
      </c>
      <c r="I111" s="318"/>
      <c r="J111" s="317"/>
      <c r="K111" s="317"/>
      <c r="L111" s="245" t="n">
        <f aca="false">SUM(I111:K111)</f>
        <v>0</v>
      </c>
      <c r="M111" s="317"/>
      <c r="N111" s="317"/>
      <c r="O111" s="317"/>
      <c r="P111" s="245" t="n">
        <f aca="false">SUM(M111:O111)</f>
        <v>0</v>
      </c>
      <c r="Q111" s="316"/>
      <c r="R111" s="317"/>
      <c r="S111" s="317"/>
      <c r="T111" s="245" t="n">
        <f aca="false">SUM(Q111:S111)</f>
        <v>0</v>
      </c>
      <c r="U111" s="319"/>
      <c r="V111" s="317"/>
      <c r="W111" s="317"/>
      <c r="X111" s="245" t="n">
        <f aca="false">SUM(U111:W111)</f>
        <v>0</v>
      </c>
      <c r="Y111" s="318"/>
      <c r="Z111" s="317"/>
      <c r="AA111" s="317"/>
      <c r="AB111" s="245" t="n">
        <f aca="false">SUM(Y111:AA111)</f>
        <v>0</v>
      </c>
      <c r="AC111" s="316"/>
      <c r="AD111" s="317"/>
      <c r="AE111" s="317"/>
      <c r="AF111" s="245" t="n">
        <f aca="false">SUM(AC111:AE111)</f>
        <v>0</v>
      </c>
      <c r="AG111" s="319"/>
      <c r="AH111" s="317"/>
      <c r="AI111" s="317"/>
      <c r="AJ111" s="245" t="n">
        <f aca="false">SUM(AG111:AI111)</f>
        <v>0</v>
      </c>
      <c r="AK111" s="318"/>
      <c r="AL111" s="317"/>
      <c r="AM111" s="317"/>
      <c r="AN111" s="245" t="n">
        <f aca="false">SUM(AK111:AM111)</f>
        <v>0</v>
      </c>
      <c r="AO111" s="316" t="n">
        <v>1</v>
      </c>
      <c r="AP111" s="317"/>
      <c r="AQ111" s="317"/>
      <c r="AR111" s="245" t="n">
        <f aca="false">SUM(AO111:AQ111)</f>
        <v>1</v>
      </c>
      <c r="AS111" s="319" t="n">
        <v>1</v>
      </c>
      <c r="AT111" s="317"/>
      <c r="AU111" s="317"/>
      <c r="AV111" s="245" t="n">
        <f aca="false">SUM(AS111:AU111)</f>
        <v>1</v>
      </c>
      <c r="AW111" s="318" t="n">
        <v>2</v>
      </c>
      <c r="AX111" s="317"/>
      <c r="AY111" s="317"/>
      <c r="AZ111" s="245" t="n">
        <f aca="false">SUM(AW111:AY111)</f>
        <v>2</v>
      </c>
      <c r="BA111" s="316"/>
      <c r="BB111" s="317"/>
      <c r="BC111" s="317"/>
      <c r="BD111" s="245" t="n">
        <f aca="false">SUM(BA111:BC111)</f>
        <v>0</v>
      </c>
      <c r="BE111" s="318"/>
      <c r="BF111" s="317"/>
      <c r="BG111" s="317"/>
      <c r="BH111" s="245" t="n">
        <f aca="false">SUM(BE111:BG111)</f>
        <v>0</v>
      </c>
      <c r="BI111" s="316"/>
      <c r="BJ111" s="317"/>
      <c r="BK111" s="317"/>
      <c r="BL111" s="245" t="n">
        <f aca="false">SUM(BI111:BK111)</f>
        <v>0</v>
      </c>
      <c r="BM111" s="318"/>
      <c r="BN111" s="317"/>
      <c r="BO111" s="317"/>
      <c r="BP111" s="245" t="n">
        <f aca="false">SUM(BM111:BO111)</f>
        <v>0</v>
      </c>
      <c r="BQ111" s="316"/>
      <c r="BR111" s="317"/>
      <c r="BS111" s="317"/>
      <c r="BT111" s="245" t="n">
        <f aca="false">SUM(BQ111:BS111)</f>
        <v>0</v>
      </c>
      <c r="BU111" s="318"/>
      <c r="BV111" s="317"/>
      <c r="BW111" s="317"/>
      <c r="BX111" s="248" t="n">
        <f aca="false">SUM(BU111:BW111)</f>
        <v>0</v>
      </c>
      <c r="BY111" s="262"/>
      <c r="BZ111" s="263"/>
      <c r="CA111" s="264"/>
      <c r="CB111" s="265" t="n">
        <f aca="false">SUM(BY111:CA111)</f>
        <v>0</v>
      </c>
      <c r="CC111" s="266"/>
      <c r="CD111" s="263"/>
      <c r="CE111" s="267"/>
      <c r="CF111" s="265" t="n">
        <f aca="false">SUM(CC111:CE111)</f>
        <v>0</v>
      </c>
      <c r="CG111" s="319"/>
      <c r="CH111" s="317"/>
      <c r="CI111" s="317"/>
      <c r="CJ111" s="245" t="n">
        <f aca="false">SUM(CG111:CI111)</f>
        <v>0</v>
      </c>
      <c r="CK111" s="316"/>
      <c r="CL111" s="317"/>
      <c r="CM111" s="317"/>
      <c r="CN111" s="245" t="n">
        <f aca="false">SUM(CK111:CM111)</f>
        <v>0</v>
      </c>
      <c r="CO111" s="319"/>
      <c r="CP111" s="317"/>
      <c r="CQ111" s="317"/>
      <c r="CR111" s="245" t="n">
        <f aca="false">SUM(CO111:CQ111)</f>
        <v>0</v>
      </c>
      <c r="CS111" s="318"/>
      <c r="CT111" s="317"/>
      <c r="CU111" s="317"/>
      <c r="CV111" s="245" t="n">
        <f aca="false">SUM(CS111:CU111)</f>
        <v>0</v>
      </c>
      <c r="CW111" s="316" t="n">
        <v>1</v>
      </c>
      <c r="CX111" s="317"/>
      <c r="CY111" s="317"/>
      <c r="CZ111" s="306" t="n">
        <f aca="false">SUM(CW111:CY111)</f>
        <v>1</v>
      </c>
      <c r="DA111" s="319"/>
      <c r="DB111" s="317"/>
      <c r="DC111" s="317"/>
      <c r="DD111" s="245" t="n">
        <f aca="false">SUM(DA111:DC111)</f>
        <v>0</v>
      </c>
      <c r="DE111" s="318"/>
      <c r="DF111" s="317"/>
      <c r="DG111" s="317"/>
      <c r="DH111" s="245" t="n">
        <f aca="false">SUM(DE111:DG111)</f>
        <v>0</v>
      </c>
      <c r="DI111" s="316"/>
      <c r="DJ111" s="317"/>
      <c r="DK111" s="317"/>
      <c r="DL111" s="254" t="n">
        <f aca="false">SUM(DI111:DK111)</f>
        <v>0</v>
      </c>
      <c r="DM111" s="319"/>
      <c r="DN111" s="317"/>
      <c r="DO111" s="317"/>
      <c r="DP111" s="245" t="n">
        <f aca="false">SUM(DM111:DO111)</f>
        <v>0</v>
      </c>
      <c r="DQ111" s="319"/>
      <c r="DR111" s="317"/>
      <c r="DS111" s="317"/>
      <c r="DT111" s="245" t="n">
        <f aca="false">SUM(DQ111:DS111)</f>
        <v>0</v>
      </c>
      <c r="DU111" s="318"/>
      <c r="DV111" s="317"/>
      <c r="DW111" s="317"/>
      <c r="DX111" s="245" t="n">
        <f aca="false">SUM(DU111:DW111)</f>
        <v>0</v>
      </c>
      <c r="DY111" s="265" t="n">
        <f aca="false">SUM(H111,L111,P111,AR111,BD111,BH111,CB111,CN111,CR111,CV111)</f>
        <v>1</v>
      </c>
      <c r="DZ111" s="265" t="n">
        <f aca="false">SUM(T111,X111,AB111,AV111,BL111,BP111,CF111,CZ111,DD111,DH111,DL111,DP111,DT111,DX111)</f>
        <v>2</v>
      </c>
      <c r="EA111" s="265" t="n">
        <f aca="false">SUM(AF111,AJ111,AN111,AZ111,BT111,BX111,CJ111)</f>
        <v>2</v>
      </c>
      <c r="EB111" s="265" t="n">
        <f aca="false">SUM(DY111:EA111)</f>
        <v>5</v>
      </c>
    </row>
    <row r="112" customFormat="false" ht="15.75" hidden="false" customHeight="false" outlineLevel="0" collapsed="false">
      <c r="A112" s="239"/>
      <c r="B112" s="307"/>
      <c r="C112" s="141"/>
      <c r="D112" s="257" t="s">
        <v>20</v>
      </c>
      <c r="E112" s="316"/>
      <c r="F112" s="317"/>
      <c r="G112" s="317"/>
      <c r="H112" s="245" t="n">
        <f aca="false">SUM(E112:G112)</f>
        <v>0</v>
      </c>
      <c r="I112" s="318" t="n">
        <v>1</v>
      </c>
      <c r="J112" s="317"/>
      <c r="K112" s="317"/>
      <c r="L112" s="245" t="n">
        <f aca="false">SUM(I112:K112)</f>
        <v>1</v>
      </c>
      <c r="M112" s="317"/>
      <c r="N112" s="317"/>
      <c r="O112" s="317"/>
      <c r="P112" s="245" t="n">
        <f aca="false">SUM(M112:O112)</f>
        <v>0</v>
      </c>
      <c r="Q112" s="316"/>
      <c r="R112" s="317"/>
      <c r="S112" s="317"/>
      <c r="T112" s="245" t="n">
        <f aca="false">SUM(Q112:S112)</f>
        <v>0</v>
      </c>
      <c r="U112" s="319"/>
      <c r="V112" s="317"/>
      <c r="W112" s="317"/>
      <c r="X112" s="245" t="n">
        <f aca="false">SUM(U112:W112)</f>
        <v>0</v>
      </c>
      <c r="Y112" s="318"/>
      <c r="Z112" s="317"/>
      <c r="AA112" s="317"/>
      <c r="AB112" s="245" t="n">
        <f aca="false">SUM(Y112:AA112)</f>
        <v>0</v>
      </c>
      <c r="AC112" s="316"/>
      <c r="AD112" s="317"/>
      <c r="AE112" s="317"/>
      <c r="AF112" s="245" t="n">
        <f aca="false">SUM(AC112:AE112)</f>
        <v>0</v>
      </c>
      <c r="AG112" s="319"/>
      <c r="AH112" s="317"/>
      <c r="AI112" s="317"/>
      <c r="AJ112" s="245" t="n">
        <f aca="false">SUM(AG112:AI112)</f>
        <v>0</v>
      </c>
      <c r="AK112" s="318"/>
      <c r="AL112" s="317"/>
      <c r="AM112" s="317"/>
      <c r="AN112" s="245" t="n">
        <f aca="false">SUM(AK112:AM112)</f>
        <v>0</v>
      </c>
      <c r="AO112" s="316" t="n">
        <v>3</v>
      </c>
      <c r="AP112" s="317"/>
      <c r="AQ112" s="317"/>
      <c r="AR112" s="245" t="n">
        <f aca="false">SUM(AO112:AQ112)</f>
        <v>3</v>
      </c>
      <c r="AS112" s="319"/>
      <c r="AT112" s="317"/>
      <c r="AU112" s="317"/>
      <c r="AV112" s="245" t="n">
        <f aca="false">SUM(AS112:AU112)</f>
        <v>0</v>
      </c>
      <c r="AW112" s="318"/>
      <c r="AX112" s="317"/>
      <c r="AY112" s="317"/>
      <c r="AZ112" s="245" t="n">
        <f aca="false">SUM(AW112:AY112)</f>
        <v>0</v>
      </c>
      <c r="BA112" s="316"/>
      <c r="BB112" s="317"/>
      <c r="BC112" s="317"/>
      <c r="BD112" s="245" t="n">
        <f aca="false">SUM(BA112:BC112)</f>
        <v>0</v>
      </c>
      <c r="BE112" s="318"/>
      <c r="BF112" s="317"/>
      <c r="BG112" s="317"/>
      <c r="BH112" s="245" t="n">
        <f aca="false">SUM(BE112:BG112)</f>
        <v>0</v>
      </c>
      <c r="BI112" s="316"/>
      <c r="BJ112" s="317"/>
      <c r="BK112" s="317"/>
      <c r="BL112" s="245" t="n">
        <f aca="false">SUM(BI112:BK112)</f>
        <v>0</v>
      </c>
      <c r="BM112" s="318"/>
      <c r="BN112" s="317"/>
      <c r="BO112" s="317"/>
      <c r="BP112" s="245" t="n">
        <f aca="false">SUM(BM112:BO112)</f>
        <v>0</v>
      </c>
      <c r="BQ112" s="316"/>
      <c r="BR112" s="317"/>
      <c r="BS112" s="317"/>
      <c r="BT112" s="245" t="n">
        <f aca="false">SUM(BQ112:BS112)</f>
        <v>0</v>
      </c>
      <c r="BU112" s="318"/>
      <c r="BV112" s="317"/>
      <c r="BW112" s="317"/>
      <c r="BX112" s="248" t="n">
        <f aca="false">SUM(BU112:BW112)</f>
        <v>0</v>
      </c>
      <c r="BY112" s="262"/>
      <c r="BZ112" s="263"/>
      <c r="CA112" s="264"/>
      <c r="CB112" s="265" t="n">
        <f aca="false">SUM(BY112:CA112)</f>
        <v>0</v>
      </c>
      <c r="CC112" s="266"/>
      <c r="CD112" s="263"/>
      <c r="CE112" s="267"/>
      <c r="CF112" s="265" t="n">
        <f aca="false">SUM(CC112:CE112)</f>
        <v>0</v>
      </c>
      <c r="CG112" s="319"/>
      <c r="CH112" s="317"/>
      <c r="CI112" s="317"/>
      <c r="CJ112" s="245" t="n">
        <f aca="false">SUM(CG112:CI112)</f>
        <v>0</v>
      </c>
      <c r="CK112" s="316"/>
      <c r="CL112" s="317"/>
      <c r="CM112" s="317"/>
      <c r="CN112" s="245" t="n">
        <f aca="false">SUM(CK112:CM112)</f>
        <v>0</v>
      </c>
      <c r="CO112" s="319"/>
      <c r="CP112" s="317"/>
      <c r="CQ112" s="317"/>
      <c r="CR112" s="245" t="n">
        <f aca="false">SUM(CO112:CQ112)</f>
        <v>0</v>
      </c>
      <c r="CS112" s="318"/>
      <c r="CT112" s="317"/>
      <c r="CU112" s="317"/>
      <c r="CV112" s="245" t="n">
        <f aca="false">SUM(CS112:CU112)</f>
        <v>0</v>
      </c>
      <c r="CW112" s="316"/>
      <c r="CX112" s="317"/>
      <c r="CY112" s="317"/>
      <c r="CZ112" s="306" t="n">
        <f aca="false">SUM(CW112:CY112)</f>
        <v>0</v>
      </c>
      <c r="DA112" s="319"/>
      <c r="DB112" s="317"/>
      <c r="DC112" s="317"/>
      <c r="DD112" s="245" t="n">
        <f aca="false">SUM(DA112:DC112)</f>
        <v>0</v>
      </c>
      <c r="DE112" s="318"/>
      <c r="DF112" s="317"/>
      <c r="DG112" s="317"/>
      <c r="DH112" s="245" t="n">
        <f aca="false">SUM(DE112:DG112)</f>
        <v>0</v>
      </c>
      <c r="DI112" s="316"/>
      <c r="DJ112" s="317"/>
      <c r="DK112" s="317"/>
      <c r="DL112" s="254" t="n">
        <f aca="false">SUM(DI112:DK112)</f>
        <v>0</v>
      </c>
      <c r="DM112" s="319"/>
      <c r="DN112" s="317"/>
      <c r="DO112" s="317"/>
      <c r="DP112" s="245" t="n">
        <f aca="false">SUM(DM112:DO112)</f>
        <v>0</v>
      </c>
      <c r="DQ112" s="319"/>
      <c r="DR112" s="317"/>
      <c r="DS112" s="317"/>
      <c r="DT112" s="245" t="n">
        <f aca="false">SUM(DQ112:DS112)</f>
        <v>0</v>
      </c>
      <c r="DU112" s="318"/>
      <c r="DV112" s="317"/>
      <c r="DW112" s="317"/>
      <c r="DX112" s="245" t="n">
        <f aca="false">SUM(DU112:DW112)</f>
        <v>0</v>
      </c>
      <c r="DY112" s="265" t="n">
        <f aca="false">SUM(H112,L112,P112,AR112,BD112,BH112,CB112,CN112,CR112,CV112)</f>
        <v>4</v>
      </c>
      <c r="DZ112" s="265" t="n">
        <f aca="false">SUM(T112,X112,AB112,AV112,BL112,BP112,CF112,CZ112,DD112,DH112,DL112,DP112,DT112,DX112)</f>
        <v>0</v>
      </c>
      <c r="EA112" s="265" t="n">
        <f aca="false">SUM(AF112,AJ112,AN112,AZ112,BT112,BX112,CJ112)</f>
        <v>0</v>
      </c>
      <c r="EB112" s="265" t="n">
        <f aca="false">SUM(DY112:EA112)</f>
        <v>4</v>
      </c>
    </row>
    <row r="113" customFormat="false" ht="15.75" hidden="false" customHeight="true" outlineLevel="0" collapsed="false">
      <c r="A113" s="239" t="s">
        <v>22</v>
      </c>
      <c r="B113" s="307" t="s">
        <v>151</v>
      </c>
      <c r="C113" s="141" t="s">
        <v>152</v>
      </c>
      <c r="D113" s="242" t="s">
        <v>19</v>
      </c>
      <c r="E113" s="316"/>
      <c r="F113" s="317"/>
      <c r="G113" s="317"/>
      <c r="H113" s="245" t="n">
        <f aca="false">SUM(E113:G113)</f>
        <v>0</v>
      </c>
      <c r="I113" s="318"/>
      <c r="J113" s="317"/>
      <c r="K113" s="317"/>
      <c r="L113" s="245" t="n">
        <f aca="false">SUM(I113:K113)</f>
        <v>0</v>
      </c>
      <c r="M113" s="317"/>
      <c r="N113" s="317"/>
      <c r="O113" s="317"/>
      <c r="P113" s="245" t="n">
        <f aca="false">SUM(M113:O113)</f>
        <v>0</v>
      </c>
      <c r="Q113" s="316"/>
      <c r="R113" s="317"/>
      <c r="S113" s="317"/>
      <c r="T113" s="245" t="n">
        <f aca="false">SUM(Q113:S113)</f>
        <v>0</v>
      </c>
      <c r="U113" s="319"/>
      <c r="V113" s="317"/>
      <c r="W113" s="317"/>
      <c r="X113" s="245" t="n">
        <f aca="false">SUM(U113:W113)</f>
        <v>0</v>
      </c>
      <c r="Y113" s="318"/>
      <c r="Z113" s="317"/>
      <c r="AA113" s="317"/>
      <c r="AB113" s="245" t="n">
        <f aca="false">SUM(Y113:AA113)</f>
        <v>0</v>
      </c>
      <c r="AC113" s="316"/>
      <c r="AD113" s="317"/>
      <c r="AE113" s="317"/>
      <c r="AF113" s="245" t="n">
        <f aca="false">SUM(AC113:AE113)</f>
        <v>0</v>
      </c>
      <c r="AG113" s="319"/>
      <c r="AH113" s="317"/>
      <c r="AI113" s="317"/>
      <c r="AJ113" s="245" t="n">
        <f aca="false">SUM(AG113:AI113)</f>
        <v>0</v>
      </c>
      <c r="AK113" s="318"/>
      <c r="AL113" s="317"/>
      <c r="AM113" s="317"/>
      <c r="AN113" s="245" t="n">
        <f aca="false">SUM(AK113:AM113)</f>
        <v>0</v>
      </c>
      <c r="AO113" s="316" t="n">
        <v>2</v>
      </c>
      <c r="AP113" s="317"/>
      <c r="AQ113" s="317"/>
      <c r="AR113" s="245" t="n">
        <f aca="false">SUM(AO113:AQ113)</f>
        <v>2</v>
      </c>
      <c r="AS113" s="319"/>
      <c r="AT113" s="317"/>
      <c r="AU113" s="317"/>
      <c r="AV113" s="245" t="n">
        <f aca="false">SUM(AS113:AU113)</f>
        <v>0</v>
      </c>
      <c r="AW113" s="318" t="n">
        <v>1</v>
      </c>
      <c r="AX113" s="317"/>
      <c r="AY113" s="317"/>
      <c r="AZ113" s="245" t="n">
        <f aca="false">SUM(AW113:AY113)</f>
        <v>1</v>
      </c>
      <c r="BA113" s="316"/>
      <c r="BB113" s="317"/>
      <c r="BC113" s="317"/>
      <c r="BD113" s="245" t="n">
        <f aca="false">SUM(BA113:BC113)</f>
        <v>0</v>
      </c>
      <c r="BE113" s="318"/>
      <c r="BF113" s="317"/>
      <c r="BG113" s="317"/>
      <c r="BH113" s="245" t="n">
        <f aca="false">SUM(BE113:BG113)</f>
        <v>0</v>
      </c>
      <c r="BI113" s="316"/>
      <c r="BJ113" s="317"/>
      <c r="BK113" s="317"/>
      <c r="BL113" s="245" t="n">
        <f aca="false">SUM(BI113:BK113)</f>
        <v>0</v>
      </c>
      <c r="BM113" s="318"/>
      <c r="BN113" s="317"/>
      <c r="BO113" s="317"/>
      <c r="BP113" s="245" t="n">
        <f aca="false">SUM(BM113:BO113)</f>
        <v>0</v>
      </c>
      <c r="BQ113" s="316"/>
      <c r="BR113" s="317"/>
      <c r="BS113" s="317"/>
      <c r="BT113" s="245" t="n">
        <f aca="false">SUM(BQ113:BS113)</f>
        <v>0</v>
      </c>
      <c r="BU113" s="318"/>
      <c r="BV113" s="317"/>
      <c r="BW113" s="317"/>
      <c r="BX113" s="248" t="n">
        <f aca="false">SUM(BU113:BW113)</f>
        <v>0</v>
      </c>
      <c r="BY113" s="262" t="n">
        <v>1</v>
      </c>
      <c r="BZ113" s="263"/>
      <c r="CA113" s="264"/>
      <c r="CB113" s="265" t="n">
        <f aca="false">SUM(BY113:CA113)</f>
        <v>1</v>
      </c>
      <c r="CC113" s="266"/>
      <c r="CD113" s="263"/>
      <c r="CE113" s="267"/>
      <c r="CF113" s="265" t="n">
        <f aca="false">SUM(CC113:CE113)</f>
        <v>0</v>
      </c>
      <c r="CG113" s="319"/>
      <c r="CH113" s="317"/>
      <c r="CI113" s="317"/>
      <c r="CJ113" s="245" t="n">
        <f aca="false">SUM(CG113:CI113)</f>
        <v>0</v>
      </c>
      <c r="CK113" s="316"/>
      <c r="CL113" s="317"/>
      <c r="CM113" s="317"/>
      <c r="CN113" s="245" t="n">
        <f aca="false">SUM(CK113:CM113)</f>
        <v>0</v>
      </c>
      <c r="CO113" s="319"/>
      <c r="CP113" s="317"/>
      <c r="CQ113" s="317"/>
      <c r="CR113" s="245" t="n">
        <f aca="false">SUM(CO113:CQ113)</f>
        <v>0</v>
      </c>
      <c r="CS113" s="318"/>
      <c r="CT113" s="317"/>
      <c r="CU113" s="317"/>
      <c r="CV113" s="245" t="n">
        <f aca="false">SUM(CS113:CU113)</f>
        <v>0</v>
      </c>
      <c r="CW113" s="316"/>
      <c r="CX113" s="317"/>
      <c r="CY113" s="317"/>
      <c r="CZ113" s="306" t="n">
        <f aca="false">SUM(CW113:CY113)</f>
        <v>0</v>
      </c>
      <c r="DA113" s="319"/>
      <c r="DB113" s="317"/>
      <c r="DC113" s="317"/>
      <c r="DD113" s="245" t="n">
        <f aca="false">SUM(DA113:DC113)</f>
        <v>0</v>
      </c>
      <c r="DE113" s="318"/>
      <c r="DF113" s="317"/>
      <c r="DG113" s="317"/>
      <c r="DH113" s="245" t="n">
        <f aca="false">SUM(DE113:DG113)</f>
        <v>0</v>
      </c>
      <c r="DI113" s="316"/>
      <c r="DJ113" s="317"/>
      <c r="DK113" s="317"/>
      <c r="DL113" s="254" t="n">
        <f aca="false">SUM(DI113:DK113)</f>
        <v>0</v>
      </c>
      <c r="DM113" s="319"/>
      <c r="DN113" s="317"/>
      <c r="DO113" s="317"/>
      <c r="DP113" s="245" t="n">
        <f aca="false">SUM(DM113:DO113)</f>
        <v>0</v>
      </c>
      <c r="DQ113" s="319"/>
      <c r="DR113" s="317"/>
      <c r="DS113" s="317"/>
      <c r="DT113" s="245" t="n">
        <f aca="false">SUM(DQ113:DS113)</f>
        <v>0</v>
      </c>
      <c r="DU113" s="318"/>
      <c r="DV113" s="317"/>
      <c r="DW113" s="317"/>
      <c r="DX113" s="245" t="n">
        <f aca="false">SUM(DU113:DW113)</f>
        <v>0</v>
      </c>
      <c r="DY113" s="265" t="n">
        <f aca="false">SUM(H113,L113,P113,AR113,BD113,BH113,CB113,CN113,CR113,CV113)</f>
        <v>3</v>
      </c>
      <c r="DZ113" s="265" t="n">
        <f aca="false">SUM(T113,X113,AB113,AV113,BL113,BP113,CF113,CZ113,DD113,DH113,DL113,DP113,DT113,DX113)</f>
        <v>0</v>
      </c>
      <c r="EA113" s="265" t="n">
        <f aca="false">SUM(AF113,AJ113,AN113,AZ113,BT113,BX113,CJ113)</f>
        <v>1</v>
      </c>
      <c r="EB113" s="265" t="n">
        <f aca="false">SUM(DY113:EA113)</f>
        <v>4</v>
      </c>
    </row>
    <row r="114" customFormat="false" ht="15.75" hidden="false" customHeight="true" outlineLevel="0" collapsed="false">
      <c r="A114" s="239"/>
      <c r="B114" s="307"/>
      <c r="C114" s="141"/>
      <c r="D114" s="257" t="s">
        <v>20</v>
      </c>
      <c r="E114" s="316"/>
      <c r="F114" s="317"/>
      <c r="G114" s="317"/>
      <c r="H114" s="245" t="n">
        <f aca="false">SUM(E114:G114)</f>
        <v>0</v>
      </c>
      <c r="I114" s="318"/>
      <c r="J114" s="317"/>
      <c r="K114" s="317"/>
      <c r="L114" s="245" t="n">
        <f aca="false">SUM(I114:K114)</f>
        <v>0</v>
      </c>
      <c r="M114" s="317"/>
      <c r="N114" s="317"/>
      <c r="O114" s="317"/>
      <c r="P114" s="245" t="n">
        <f aca="false">SUM(M114:O114)</f>
        <v>0</v>
      </c>
      <c r="Q114" s="316"/>
      <c r="R114" s="317"/>
      <c r="S114" s="317"/>
      <c r="T114" s="245" t="n">
        <f aca="false">SUM(Q114:S114)</f>
        <v>0</v>
      </c>
      <c r="U114" s="319"/>
      <c r="V114" s="317"/>
      <c r="W114" s="317"/>
      <c r="X114" s="245" t="n">
        <f aca="false">SUM(U114:W114)</f>
        <v>0</v>
      </c>
      <c r="Y114" s="318"/>
      <c r="Z114" s="317"/>
      <c r="AA114" s="317"/>
      <c r="AB114" s="245" t="n">
        <f aca="false">SUM(Y114:AA114)</f>
        <v>0</v>
      </c>
      <c r="AC114" s="316"/>
      <c r="AD114" s="317"/>
      <c r="AE114" s="317"/>
      <c r="AF114" s="245" t="n">
        <f aca="false">SUM(AC114:AE114)</f>
        <v>0</v>
      </c>
      <c r="AG114" s="319"/>
      <c r="AH114" s="317"/>
      <c r="AI114" s="317"/>
      <c r="AJ114" s="245" t="n">
        <f aca="false">SUM(AG114:AI114)</f>
        <v>0</v>
      </c>
      <c r="AK114" s="318"/>
      <c r="AL114" s="317"/>
      <c r="AM114" s="317"/>
      <c r="AN114" s="245" t="n">
        <f aca="false">SUM(AK114:AM114)</f>
        <v>0</v>
      </c>
      <c r="AO114" s="316" t="n">
        <v>1</v>
      </c>
      <c r="AP114" s="317"/>
      <c r="AQ114" s="317"/>
      <c r="AR114" s="245" t="n">
        <f aca="false">SUM(AO114:AQ114)</f>
        <v>1</v>
      </c>
      <c r="AS114" s="319"/>
      <c r="AT114" s="317"/>
      <c r="AU114" s="317"/>
      <c r="AV114" s="245" t="n">
        <f aca="false">SUM(AS114:AU114)</f>
        <v>0</v>
      </c>
      <c r="AW114" s="318"/>
      <c r="AX114" s="317"/>
      <c r="AY114" s="317"/>
      <c r="AZ114" s="245" t="n">
        <f aca="false">SUM(AW114:AY114)</f>
        <v>0</v>
      </c>
      <c r="BA114" s="316"/>
      <c r="BB114" s="317"/>
      <c r="BC114" s="317"/>
      <c r="BD114" s="245" t="n">
        <f aca="false">SUM(BA114:BC114)</f>
        <v>0</v>
      </c>
      <c r="BE114" s="318"/>
      <c r="BF114" s="317"/>
      <c r="BG114" s="317"/>
      <c r="BH114" s="245" t="n">
        <f aca="false">SUM(BE114:BG114)</f>
        <v>0</v>
      </c>
      <c r="BI114" s="316"/>
      <c r="BJ114" s="317"/>
      <c r="BK114" s="317"/>
      <c r="BL114" s="245" t="n">
        <f aca="false">SUM(BI114:BK114)</f>
        <v>0</v>
      </c>
      <c r="BM114" s="318"/>
      <c r="BN114" s="317"/>
      <c r="BO114" s="317"/>
      <c r="BP114" s="245" t="n">
        <f aca="false">SUM(BM114:BO114)</f>
        <v>0</v>
      </c>
      <c r="BQ114" s="316"/>
      <c r="BR114" s="317"/>
      <c r="BS114" s="317"/>
      <c r="BT114" s="245" t="n">
        <f aca="false">SUM(BQ114:BS114)</f>
        <v>0</v>
      </c>
      <c r="BU114" s="318"/>
      <c r="BV114" s="317"/>
      <c r="BW114" s="317"/>
      <c r="BX114" s="254" t="n">
        <f aca="false">SUM(BU114:BW114)</f>
        <v>0</v>
      </c>
      <c r="BY114" s="324" t="n">
        <v>1</v>
      </c>
      <c r="BZ114" s="325"/>
      <c r="CA114" s="326"/>
      <c r="CB114" s="327" t="n">
        <f aca="false">SUM(BY114:CA114)</f>
        <v>1</v>
      </c>
      <c r="CC114" s="328"/>
      <c r="CD114" s="325"/>
      <c r="CE114" s="326"/>
      <c r="CF114" s="265" t="n">
        <f aca="false">SUM(CC114:CE114)</f>
        <v>0</v>
      </c>
      <c r="CG114" s="319"/>
      <c r="CH114" s="317"/>
      <c r="CI114" s="317"/>
      <c r="CJ114" s="245" t="n">
        <f aca="false">SUM(CG114:CI114)</f>
        <v>0</v>
      </c>
      <c r="CK114" s="316"/>
      <c r="CL114" s="317"/>
      <c r="CM114" s="317"/>
      <c r="CN114" s="245" t="n">
        <f aca="false">SUM(CK114:CM114)</f>
        <v>0</v>
      </c>
      <c r="CO114" s="319"/>
      <c r="CP114" s="317"/>
      <c r="CQ114" s="317"/>
      <c r="CR114" s="245" t="n">
        <f aca="false">SUM(CO114:CQ114)</f>
        <v>0</v>
      </c>
      <c r="CS114" s="318"/>
      <c r="CT114" s="317"/>
      <c r="CU114" s="317"/>
      <c r="CV114" s="245" t="n">
        <f aca="false">SUM(CS114:CU114)</f>
        <v>0</v>
      </c>
      <c r="CW114" s="316"/>
      <c r="CX114" s="317"/>
      <c r="CY114" s="317"/>
      <c r="CZ114" s="306" t="n">
        <f aca="false">SUM(CW114:CY114)</f>
        <v>0</v>
      </c>
      <c r="DA114" s="319"/>
      <c r="DB114" s="317"/>
      <c r="DC114" s="317"/>
      <c r="DD114" s="245" t="n">
        <f aca="false">SUM(DA114:DC114)</f>
        <v>0</v>
      </c>
      <c r="DE114" s="318"/>
      <c r="DF114" s="317"/>
      <c r="DG114" s="317"/>
      <c r="DH114" s="245" t="n">
        <f aca="false">SUM(DE114:DG114)</f>
        <v>0</v>
      </c>
      <c r="DI114" s="316"/>
      <c r="DJ114" s="317"/>
      <c r="DK114" s="317"/>
      <c r="DL114" s="254" t="n">
        <f aca="false">SUM(DI114:DK114)</f>
        <v>0</v>
      </c>
      <c r="DM114" s="319"/>
      <c r="DN114" s="317"/>
      <c r="DO114" s="317"/>
      <c r="DP114" s="245" t="n">
        <f aca="false">SUM(DM114:DO114)</f>
        <v>0</v>
      </c>
      <c r="DQ114" s="319"/>
      <c r="DR114" s="317"/>
      <c r="DS114" s="317"/>
      <c r="DT114" s="245" t="n">
        <f aca="false">SUM(DQ114:DS114)</f>
        <v>0</v>
      </c>
      <c r="DU114" s="318"/>
      <c r="DV114" s="317"/>
      <c r="DW114" s="317"/>
      <c r="DX114" s="245" t="n">
        <f aca="false">SUM(DU114:DW114)</f>
        <v>0</v>
      </c>
      <c r="DY114" s="265" t="n">
        <f aca="false">SUM(H114,L114,P114,AR114,BD114,BH114,CB114,CN114,CR114,CV114)</f>
        <v>2</v>
      </c>
      <c r="DZ114" s="265" t="n">
        <f aca="false">SUM(T114,X114,AB114,AV114,BL114,BP114,CF114,CZ114,DD114,DH114,DL114,DP114,DT114,DX114)</f>
        <v>0</v>
      </c>
      <c r="EA114" s="265" t="n">
        <f aca="false">SUM(AF114,AJ114,AN114,AZ114,BT114,BX114,CJ114)</f>
        <v>0</v>
      </c>
      <c r="EB114" s="265" t="n">
        <f aca="false">SUM(DY114:EA114)</f>
        <v>2</v>
      </c>
    </row>
    <row r="115" customFormat="false" ht="15.75" hidden="false" customHeight="true" outlineLevel="0" collapsed="false">
      <c r="A115" s="239" t="s">
        <v>22</v>
      </c>
      <c r="B115" s="307" t="s">
        <v>153</v>
      </c>
      <c r="C115" s="141" t="s">
        <v>154</v>
      </c>
      <c r="D115" s="242" t="s">
        <v>19</v>
      </c>
      <c r="E115" s="316"/>
      <c r="F115" s="317"/>
      <c r="G115" s="317"/>
      <c r="H115" s="245" t="n">
        <f aca="false">SUM(E115:G115)</f>
        <v>0</v>
      </c>
      <c r="I115" s="318"/>
      <c r="J115" s="317"/>
      <c r="K115" s="317"/>
      <c r="L115" s="245" t="n">
        <f aca="false">SUM(I115:K115)</f>
        <v>0</v>
      </c>
      <c r="M115" s="317"/>
      <c r="N115" s="317"/>
      <c r="O115" s="317"/>
      <c r="P115" s="245" t="n">
        <f aca="false">SUM(M115:O115)</f>
        <v>0</v>
      </c>
      <c r="Q115" s="316"/>
      <c r="R115" s="317"/>
      <c r="S115" s="317"/>
      <c r="T115" s="245" t="n">
        <f aca="false">SUM(Q115:S115)</f>
        <v>0</v>
      </c>
      <c r="U115" s="319"/>
      <c r="V115" s="317"/>
      <c r="W115" s="317"/>
      <c r="X115" s="245" t="n">
        <f aca="false">SUM(U115:W115)</f>
        <v>0</v>
      </c>
      <c r="Y115" s="318"/>
      <c r="Z115" s="317"/>
      <c r="AA115" s="317"/>
      <c r="AB115" s="245" t="n">
        <f aca="false">SUM(Y115:AA115)</f>
        <v>0</v>
      </c>
      <c r="AC115" s="316"/>
      <c r="AD115" s="317"/>
      <c r="AE115" s="317"/>
      <c r="AF115" s="245" t="n">
        <f aca="false">SUM(AC115:AE115)</f>
        <v>0</v>
      </c>
      <c r="AG115" s="319"/>
      <c r="AH115" s="317"/>
      <c r="AI115" s="317"/>
      <c r="AJ115" s="245" t="n">
        <f aca="false">SUM(AG115:AI115)</f>
        <v>0</v>
      </c>
      <c r="AK115" s="318"/>
      <c r="AL115" s="317"/>
      <c r="AM115" s="317"/>
      <c r="AN115" s="245" t="n">
        <f aca="false">SUM(AK115:AM115)</f>
        <v>0</v>
      </c>
      <c r="AO115" s="316" t="n">
        <v>1</v>
      </c>
      <c r="AP115" s="317"/>
      <c r="AQ115" s="317"/>
      <c r="AR115" s="245" t="n">
        <f aca="false">SUM(AO115:AQ115)</f>
        <v>1</v>
      </c>
      <c r="AS115" s="319"/>
      <c r="AT115" s="317"/>
      <c r="AU115" s="317"/>
      <c r="AV115" s="245" t="n">
        <f aca="false">SUM(AS115:AU115)</f>
        <v>0</v>
      </c>
      <c r="AW115" s="318" t="n">
        <v>1</v>
      </c>
      <c r="AX115" s="317" t="n">
        <v>1</v>
      </c>
      <c r="AY115" s="317"/>
      <c r="AZ115" s="245" t="n">
        <f aca="false">SUM(AW115:AY115)</f>
        <v>2</v>
      </c>
      <c r="BA115" s="316"/>
      <c r="BB115" s="317"/>
      <c r="BC115" s="317"/>
      <c r="BD115" s="245" t="n">
        <f aca="false">SUM(BA115:BC115)</f>
        <v>0</v>
      </c>
      <c r="BE115" s="318"/>
      <c r="BF115" s="317"/>
      <c r="BG115" s="317"/>
      <c r="BH115" s="245" t="n">
        <f aca="false">SUM(BE115:BG115)</f>
        <v>0</v>
      </c>
      <c r="BI115" s="316"/>
      <c r="BJ115" s="317"/>
      <c r="BK115" s="317"/>
      <c r="BL115" s="245" t="n">
        <f aca="false">SUM(BI115:BK115)</f>
        <v>0</v>
      </c>
      <c r="BM115" s="318"/>
      <c r="BN115" s="317"/>
      <c r="BO115" s="317"/>
      <c r="BP115" s="245" t="n">
        <f aca="false">SUM(BM115:BO115)</f>
        <v>0</v>
      </c>
      <c r="BQ115" s="316"/>
      <c r="BR115" s="317"/>
      <c r="BS115" s="317"/>
      <c r="BT115" s="245" t="n">
        <f aca="false">SUM(BQ115:BS115)</f>
        <v>0</v>
      </c>
      <c r="BU115" s="318"/>
      <c r="BV115" s="317"/>
      <c r="BW115" s="317"/>
      <c r="BX115" s="248" t="n">
        <f aca="false">SUM(BU115:BW115)</f>
        <v>0</v>
      </c>
      <c r="BY115" s="324"/>
      <c r="BZ115" s="325"/>
      <c r="CA115" s="326"/>
      <c r="CB115" s="265" t="n">
        <f aca="false">SUM(BY115:CA115)</f>
        <v>0</v>
      </c>
      <c r="CC115" s="328"/>
      <c r="CD115" s="325"/>
      <c r="CE115" s="326"/>
      <c r="CF115" s="265" t="n">
        <f aca="false">SUM(CC115:CE115)</f>
        <v>0</v>
      </c>
      <c r="CG115" s="319"/>
      <c r="CH115" s="317"/>
      <c r="CI115" s="317"/>
      <c r="CJ115" s="245" t="n">
        <f aca="false">SUM(CG115:CI115)</f>
        <v>0</v>
      </c>
      <c r="CK115" s="316"/>
      <c r="CL115" s="317"/>
      <c r="CM115" s="317"/>
      <c r="CN115" s="245" t="n">
        <f aca="false">SUM(CK115:CM115)</f>
        <v>0</v>
      </c>
      <c r="CO115" s="319"/>
      <c r="CP115" s="317"/>
      <c r="CQ115" s="317"/>
      <c r="CR115" s="245" t="n">
        <f aca="false">SUM(CO115:CQ115)</f>
        <v>0</v>
      </c>
      <c r="CS115" s="318"/>
      <c r="CT115" s="317"/>
      <c r="CU115" s="317"/>
      <c r="CV115" s="245" t="n">
        <f aca="false">SUM(CS115:CU115)</f>
        <v>0</v>
      </c>
      <c r="CW115" s="316"/>
      <c r="CX115" s="317"/>
      <c r="CY115" s="317"/>
      <c r="CZ115" s="306" t="n">
        <f aca="false">SUM(CW115:CY115)</f>
        <v>0</v>
      </c>
      <c r="DA115" s="319"/>
      <c r="DB115" s="317"/>
      <c r="DC115" s="317"/>
      <c r="DD115" s="245" t="n">
        <f aca="false">SUM(DA115:DC115)</f>
        <v>0</v>
      </c>
      <c r="DE115" s="318"/>
      <c r="DF115" s="317"/>
      <c r="DG115" s="317"/>
      <c r="DH115" s="245" t="n">
        <f aca="false">SUM(DE115:DG115)</f>
        <v>0</v>
      </c>
      <c r="DI115" s="316"/>
      <c r="DJ115" s="317"/>
      <c r="DK115" s="317"/>
      <c r="DL115" s="254" t="n">
        <f aca="false">SUM(DI115:DK115)</f>
        <v>0</v>
      </c>
      <c r="DM115" s="319"/>
      <c r="DN115" s="317"/>
      <c r="DO115" s="317"/>
      <c r="DP115" s="245" t="n">
        <f aca="false">SUM(DM115:DO115)</f>
        <v>0</v>
      </c>
      <c r="DQ115" s="319"/>
      <c r="DR115" s="317"/>
      <c r="DS115" s="317"/>
      <c r="DT115" s="245" t="n">
        <f aca="false">SUM(DQ115:DS115)</f>
        <v>0</v>
      </c>
      <c r="DU115" s="318"/>
      <c r="DV115" s="317"/>
      <c r="DW115" s="317"/>
      <c r="DX115" s="245" t="n">
        <f aca="false">SUM(DU115:DW115)</f>
        <v>0</v>
      </c>
      <c r="DY115" s="265" t="n">
        <f aca="false">SUM(H115,L115,P115,AR115,BD115,BH115,CB115,CN115,CR115,CV115)</f>
        <v>1</v>
      </c>
      <c r="DZ115" s="265" t="n">
        <f aca="false">SUM(T115,X115,AB115,AV115,BL115,BP115,CF115,CZ115,DD115,DH115,DL115,DP115,DT115,DX115)</f>
        <v>0</v>
      </c>
      <c r="EA115" s="265" t="n">
        <f aca="false">SUM(AF115,AJ115,AN115,AZ115,BT115,BX115,CJ115)</f>
        <v>2</v>
      </c>
      <c r="EB115" s="265" t="n">
        <f aca="false">SUM(DY115:EA115)</f>
        <v>3</v>
      </c>
      <c r="EC115" s="320"/>
      <c r="ED115" s="320"/>
      <c r="EE115" s="320"/>
      <c r="EF115" s="323"/>
      <c r="EG115" s="320"/>
    </row>
    <row r="116" customFormat="false" ht="15.75" hidden="false" customHeight="false" outlineLevel="0" collapsed="false">
      <c r="A116" s="239"/>
      <c r="B116" s="307"/>
      <c r="C116" s="141"/>
      <c r="D116" s="257" t="s">
        <v>20</v>
      </c>
      <c r="E116" s="316"/>
      <c r="F116" s="317"/>
      <c r="G116" s="317"/>
      <c r="H116" s="245" t="n">
        <f aca="false">SUM(E116:G116)</f>
        <v>0</v>
      </c>
      <c r="I116" s="318"/>
      <c r="J116" s="317"/>
      <c r="K116" s="317"/>
      <c r="L116" s="245" t="n">
        <f aca="false">SUM(I116:K116)</f>
        <v>0</v>
      </c>
      <c r="M116" s="317"/>
      <c r="N116" s="317"/>
      <c r="O116" s="317"/>
      <c r="P116" s="245" t="n">
        <f aca="false">SUM(M116:O116)</f>
        <v>0</v>
      </c>
      <c r="Q116" s="316"/>
      <c r="R116" s="317"/>
      <c r="S116" s="317"/>
      <c r="T116" s="245" t="n">
        <f aca="false">SUM(Q116:S116)</f>
        <v>0</v>
      </c>
      <c r="U116" s="319"/>
      <c r="V116" s="317"/>
      <c r="W116" s="317"/>
      <c r="X116" s="245" t="n">
        <f aca="false">SUM(U116:W116)</f>
        <v>0</v>
      </c>
      <c r="Y116" s="318"/>
      <c r="Z116" s="317"/>
      <c r="AA116" s="317"/>
      <c r="AB116" s="245" t="n">
        <f aca="false">SUM(Y116:AA116)</f>
        <v>0</v>
      </c>
      <c r="AC116" s="316"/>
      <c r="AD116" s="317"/>
      <c r="AE116" s="317"/>
      <c r="AF116" s="245" t="n">
        <f aca="false">SUM(AC116:AE116)</f>
        <v>0</v>
      </c>
      <c r="AG116" s="319"/>
      <c r="AH116" s="317"/>
      <c r="AI116" s="317"/>
      <c r="AJ116" s="245" t="n">
        <f aca="false">SUM(AG116:AI116)</f>
        <v>0</v>
      </c>
      <c r="AK116" s="318"/>
      <c r="AL116" s="317"/>
      <c r="AM116" s="317"/>
      <c r="AN116" s="245" t="n">
        <f aca="false">SUM(AK116:AM116)</f>
        <v>0</v>
      </c>
      <c r="AO116" s="316" t="n">
        <v>4</v>
      </c>
      <c r="AP116" s="317"/>
      <c r="AQ116" s="317"/>
      <c r="AR116" s="245" t="n">
        <f aca="false">SUM(AO116:AQ116)</f>
        <v>4</v>
      </c>
      <c r="AS116" s="319"/>
      <c r="AT116" s="317"/>
      <c r="AU116" s="317"/>
      <c r="AV116" s="245" t="n">
        <f aca="false">SUM(AS116:AU116)</f>
        <v>0</v>
      </c>
      <c r="AW116" s="318"/>
      <c r="AX116" s="317"/>
      <c r="AY116" s="317"/>
      <c r="AZ116" s="245" t="n">
        <f aca="false">SUM(AW116:AY116)</f>
        <v>0</v>
      </c>
      <c r="BA116" s="316"/>
      <c r="BB116" s="317"/>
      <c r="BC116" s="317"/>
      <c r="BD116" s="245" t="n">
        <f aca="false">SUM(BA116:BC116)</f>
        <v>0</v>
      </c>
      <c r="BE116" s="318"/>
      <c r="BF116" s="317"/>
      <c r="BG116" s="317"/>
      <c r="BH116" s="245" t="n">
        <f aca="false">SUM(BE116:BG116)</f>
        <v>0</v>
      </c>
      <c r="BI116" s="316"/>
      <c r="BJ116" s="317"/>
      <c r="BK116" s="317"/>
      <c r="BL116" s="245" t="n">
        <f aca="false">SUM(BI116:BK116)</f>
        <v>0</v>
      </c>
      <c r="BM116" s="318"/>
      <c r="BN116" s="317"/>
      <c r="BO116" s="317"/>
      <c r="BP116" s="245" t="n">
        <f aca="false">SUM(BM116:BO116)</f>
        <v>0</v>
      </c>
      <c r="BQ116" s="316"/>
      <c r="BR116" s="317"/>
      <c r="BS116" s="317"/>
      <c r="BT116" s="245" t="n">
        <f aca="false">SUM(BQ116:BS116)</f>
        <v>0</v>
      </c>
      <c r="BU116" s="318"/>
      <c r="BV116" s="317"/>
      <c r="BW116" s="317"/>
      <c r="BX116" s="248" t="n">
        <f aca="false">SUM(BU116:BW116)</f>
        <v>0</v>
      </c>
      <c r="BY116" s="324"/>
      <c r="BZ116" s="325"/>
      <c r="CA116" s="326"/>
      <c r="CB116" s="265" t="n">
        <f aca="false">SUM(BY116:CA116)</f>
        <v>0</v>
      </c>
      <c r="CC116" s="328"/>
      <c r="CD116" s="325"/>
      <c r="CE116" s="326"/>
      <c r="CF116" s="265" t="n">
        <f aca="false">SUM(CC116:CE116)</f>
        <v>0</v>
      </c>
      <c r="CG116" s="319"/>
      <c r="CH116" s="317"/>
      <c r="CI116" s="317"/>
      <c r="CJ116" s="245" t="n">
        <f aca="false">SUM(CG116:CI116)</f>
        <v>0</v>
      </c>
      <c r="CK116" s="316"/>
      <c r="CL116" s="317"/>
      <c r="CM116" s="317"/>
      <c r="CN116" s="245" t="n">
        <f aca="false">SUM(CK116:CM116)</f>
        <v>0</v>
      </c>
      <c r="CO116" s="319"/>
      <c r="CP116" s="317"/>
      <c r="CQ116" s="317"/>
      <c r="CR116" s="245" t="n">
        <f aca="false">SUM(CO116:CQ116)</f>
        <v>0</v>
      </c>
      <c r="CS116" s="318"/>
      <c r="CT116" s="317"/>
      <c r="CU116" s="317"/>
      <c r="CV116" s="245" t="n">
        <f aca="false">SUM(CS116:CU116)</f>
        <v>0</v>
      </c>
      <c r="CW116" s="316"/>
      <c r="CX116" s="317"/>
      <c r="CY116" s="317"/>
      <c r="CZ116" s="306" t="n">
        <f aca="false">SUM(CW116:CY116)</f>
        <v>0</v>
      </c>
      <c r="DA116" s="319"/>
      <c r="DB116" s="317"/>
      <c r="DC116" s="317"/>
      <c r="DD116" s="245" t="n">
        <f aca="false">SUM(DA116:DC116)</f>
        <v>0</v>
      </c>
      <c r="DE116" s="318"/>
      <c r="DF116" s="317"/>
      <c r="DG116" s="317"/>
      <c r="DH116" s="245" t="n">
        <f aca="false">SUM(DE116:DG116)</f>
        <v>0</v>
      </c>
      <c r="DI116" s="316"/>
      <c r="DJ116" s="317"/>
      <c r="DK116" s="317"/>
      <c r="DL116" s="254" t="n">
        <f aca="false">SUM(DI116:DK116)</f>
        <v>0</v>
      </c>
      <c r="DM116" s="319"/>
      <c r="DN116" s="317"/>
      <c r="DO116" s="317"/>
      <c r="DP116" s="245" t="n">
        <f aca="false">SUM(DM116:DO116)</f>
        <v>0</v>
      </c>
      <c r="DQ116" s="319"/>
      <c r="DR116" s="317"/>
      <c r="DS116" s="317"/>
      <c r="DT116" s="245" t="n">
        <f aca="false">SUM(DQ116:DS116)</f>
        <v>0</v>
      </c>
      <c r="DU116" s="318"/>
      <c r="DV116" s="317"/>
      <c r="DW116" s="317"/>
      <c r="DX116" s="245" t="n">
        <f aca="false">SUM(DU116:DW116)</f>
        <v>0</v>
      </c>
      <c r="DY116" s="265" t="n">
        <f aca="false">SUM(H116,L116,P116,AR116,BD116,BH116,CB116,CN116,CR116,CV116)</f>
        <v>4</v>
      </c>
      <c r="DZ116" s="265" t="n">
        <f aca="false">SUM(T116,X116,AB116,AV116,BL116,BP116,CF116,CZ116,DD116,DH116,DL116,DP116,DT116,DX116)</f>
        <v>0</v>
      </c>
      <c r="EA116" s="265" t="n">
        <f aca="false">SUM(AF116,AJ116,AN116,AZ116,BT116,BX116,CJ116)</f>
        <v>0</v>
      </c>
      <c r="EB116" s="265" t="n">
        <f aca="false">SUM(DY116:EA116)</f>
        <v>4</v>
      </c>
      <c r="EC116" s="320"/>
      <c r="ED116" s="320"/>
      <c r="EE116" s="320"/>
      <c r="EF116" s="323"/>
      <c r="EG116" s="320"/>
    </row>
    <row r="117" customFormat="false" ht="15.75" hidden="false" customHeight="true" outlineLevel="0" collapsed="false">
      <c r="A117" s="239" t="s">
        <v>22</v>
      </c>
      <c r="B117" s="307" t="s">
        <v>155</v>
      </c>
      <c r="C117" s="141" t="s">
        <v>156</v>
      </c>
      <c r="D117" s="242" t="s">
        <v>19</v>
      </c>
      <c r="E117" s="316"/>
      <c r="F117" s="317"/>
      <c r="G117" s="317"/>
      <c r="H117" s="245" t="n">
        <f aca="false">SUM(E117:G117)</f>
        <v>0</v>
      </c>
      <c r="I117" s="318" t="n">
        <v>1</v>
      </c>
      <c r="J117" s="317"/>
      <c r="K117" s="317"/>
      <c r="L117" s="245" t="n">
        <f aca="false">SUM(I117:K117)</f>
        <v>1</v>
      </c>
      <c r="M117" s="317"/>
      <c r="N117" s="317"/>
      <c r="O117" s="317"/>
      <c r="P117" s="245" t="n">
        <f aca="false">SUM(M117:O117)</f>
        <v>0</v>
      </c>
      <c r="Q117" s="316"/>
      <c r="R117" s="317"/>
      <c r="S117" s="317"/>
      <c r="T117" s="245" t="n">
        <f aca="false">SUM(Q117:S117)</f>
        <v>0</v>
      </c>
      <c r="U117" s="319"/>
      <c r="V117" s="317"/>
      <c r="W117" s="317"/>
      <c r="X117" s="245" t="n">
        <f aca="false">SUM(U117:W117)</f>
        <v>0</v>
      </c>
      <c r="Y117" s="318"/>
      <c r="Z117" s="317"/>
      <c r="AA117" s="317"/>
      <c r="AB117" s="245" t="n">
        <f aca="false">SUM(Y117:AA117)</f>
        <v>0</v>
      </c>
      <c r="AC117" s="316"/>
      <c r="AD117" s="317"/>
      <c r="AE117" s="317"/>
      <c r="AF117" s="245" t="n">
        <f aca="false">SUM(AC117:AE117)</f>
        <v>0</v>
      </c>
      <c r="AG117" s="319"/>
      <c r="AH117" s="317"/>
      <c r="AI117" s="317"/>
      <c r="AJ117" s="245" t="n">
        <f aca="false">SUM(AG117:AI117)</f>
        <v>0</v>
      </c>
      <c r="AK117" s="318"/>
      <c r="AL117" s="317"/>
      <c r="AM117" s="317"/>
      <c r="AN117" s="245" t="n">
        <f aca="false">SUM(AK117:AM117)</f>
        <v>0</v>
      </c>
      <c r="AO117" s="316" t="n">
        <v>2</v>
      </c>
      <c r="AP117" s="317"/>
      <c r="AQ117" s="317"/>
      <c r="AR117" s="245" t="n">
        <f aca="false">SUM(AO117:AQ117)</f>
        <v>2</v>
      </c>
      <c r="AS117" s="319"/>
      <c r="AT117" s="317"/>
      <c r="AU117" s="317"/>
      <c r="AV117" s="245" t="n">
        <f aca="false">SUM(AS117:AU117)</f>
        <v>0</v>
      </c>
      <c r="AW117" s="318" t="n">
        <v>1</v>
      </c>
      <c r="AX117" s="317"/>
      <c r="AY117" s="317"/>
      <c r="AZ117" s="245" t="n">
        <f aca="false">SUM(AW117:AY117)</f>
        <v>1</v>
      </c>
      <c r="BA117" s="316"/>
      <c r="BB117" s="317"/>
      <c r="BC117" s="317"/>
      <c r="BD117" s="245" t="n">
        <f aca="false">SUM(BA117:BC117)</f>
        <v>0</v>
      </c>
      <c r="BE117" s="318"/>
      <c r="BF117" s="317"/>
      <c r="BG117" s="317"/>
      <c r="BH117" s="245" t="n">
        <f aca="false">SUM(BE117:BG117)</f>
        <v>0</v>
      </c>
      <c r="BI117" s="316"/>
      <c r="BJ117" s="317"/>
      <c r="BK117" s="317"/>
      <c r="BL117" s="245" t="n">
        <f aca="false">SUM(BI117:BK117)</f>
        <v>0</v>
      </c>
      <c r="BM117" s="318"/>
      <c r="BN117" s="317"/>
      <c r="BO117" s="317"/>
      <c r="BP117" s="245" t="n">
        <f aca="false">SUM(BM117:BO117)</f>
        <v>0</v>
      </c>
      <c r="BQ117" s="316"/>
      <c r="BR117" s="317"/>
      <c r="BS117" s="317"/>
      <c r="BT117" s="245" t="n">
        <f aca="false">SUM(BQ117:BS117)</f>
        <v>0</v>
      </c>
      <c r="BU117" s="318"/>
      <c r="BV117" s="317"/>
      <c r="BW117" s="317"/>
      <c r="BX117" s="248" t="n">
        <f aca="false">SUM(BU117:BW117)</f>
        <v>0</v>
      </c>
      <c r="BY117" s="324"/>
      <c r="BZ117" s="325"/>
      <c r="CA117" s="326"/>
      <c r="CB117" s="265" t="n">
        <f aca="false">SUM(BY117:CA117)</f>
        <v>0</v>
      </c>
      <c r="CC117" s="328"/>
      <c r="CD117" s="325"/>
      <c r="CE117" s="326"/>
      <c r="CF117" s="265" t="n">
        <f aca="false">SUM(CC117:CE117)</f>
        <v>0</v>
      </c>
      <c r="CG117" s="319"/>
      <c r="CH117" s="317"/>
      <c r="CI117" s="317"/>
      <c r="CJ117" s="245" t="n">
        <f aca="false">SUM(CG117:CI117)</f>
        <v>0</v>
      </c>
      <c r="CK117" s="316"/>
      <c r="CL117" s="317"/>
      <c r="CM117" s="317"/>
      <c r="CN117" s="245" t="n">
        <f aca="false">SUM(CK117:CM117)</f>
        <v>0</v>
      </c>
      <c r="CO117" s="319"/>
      <c r="CP117" s="317"/>
      <c r="CQ117" s="317"/>
      <c r="CR117" s="245" t="n">
        <f aca="false">SUM(CO117:CQ117)</f>
        <v>0</v>
      </c>
      <c r="CS117" s="318"/>
      <c r="CT117" s="317"/>
      <c r="CU117" s="317"/>
      <c r="CV117" s="245" t="n">
        <f aca="false">SUM(CS117:CU117)</f>
        <v>0</v>
      </c>
      <c r="CW117" s="316"/>
      <c r="CX117" s="317"/>
      <c r="CY117" s="317"/>
      <c r="CZ117" s="306" t="n">
        <f aca="false">SUM(CW117:CY117)</f>
        <v>0</v>
      </c>
      <c r="DA117" s="319"/>
      <c r="DB117" s="317"/>
      <c r="DC117" s="317"/>
      <c r="DD117" s="245" t="n">
        <f aca="false">SUM(DA117:DC117)</f>
        <v>0</v>
      </c>
      <c r="DE117" s="318"/>
      <c r="DF117" s="317"/>
      <c r="DG117" s="317"/>
      <c r="DH117" s="245" t="n">
        <f aca="false">SUM(DE117:DG117)</f>
        <v>0</v>
      </c>
      <c r="DI117" s="316"/>
      <c r="DJ117" s="317"/>
      <c r="DK117" s="317"/>
      <c r="DL117" s="254" t="n">
        <f aca="false">SUM(DI117:DK117)</f>
        <v>0</v>
      </c>
      <c r="DM117" s="319"/>
      <c r="DN117" s="317"/>
      <c r="DO117" s="317"/>
      <c r="DP117" s="245" t="n">
        <f aca="false">SUM(DM117:DO117)</f>
        <v>0</v>
      </c>
      <c r="DQ117" s="319"/>
      <c r="DR117" s="317"/>
      <c r="DS117" s="317"/>
      <c r="DT117" s="245" t="n">
        <f aca="false">SUM(DQ117:DS117)</f>
        <v>0</v>
      </c>
      <c r="DU117" s="318"/>
      <c r="DV117" s="317"/>
      <c r="DW117" s="317"/>
      <c r="DX117" s="245" t="n">
        <f aca="false">SUM(DU117:DW117)</f>
        <v>0</v>
      </c>
      <c r="DY117" s="265" t="n">
        <f aca="false">SUM(H117,L117,P117,AR117,BD117,BH117,CB117,CN117,CR117,CV117)</f>
        <v>3</v>
      </c>
      <c r="DZ117" s="265" t="n">
        <f aca="false">SUM(T117,X117,AB117,AV117,BL117,BP117,CF117,CZ117,DD117,DH117,DL117,DP117,DT117,DX117)</f>
        <v>0</v>
      </c>
      <c r="EA117" s="265" t="n">
        <f aca="false">SUM(AF117,AJ117,AN117,AZ117,BT117,BX117,CJ117)</f>
        <v>1</v>
      </c>
      <c r="EB117" s="265" t="n">
        <f aca="false">SUM(DY117:EA117)</f>
        <v>4</v>
      </c>
      <c r="EC117" s="329"/>
      <c r="ED117" s="330"/>
      <c r="EE117" s="330"/>
      <c r="EF117" s="330"/>
      <c r="EG117" s="331"/>
    </row>
    <row r="118" customFormat="false" ht="15.75" hidden="false" customHeight="true" outlineLevel="0" collapsed="false">
      <c r="A118" s="239"/>
      <c r="B118" s="307"/>
      <c r="C118" s="141"/>
      <c r="D118" s="257" t="s">
        <v>20</v>
      </c>
      <c r="E118" s="316"/>
      <c r="F118" s="317"/>
      <c r="G118" s="317"/>
      <c r="H118" s="245" t="n">
        <f aca="false">SUM(E118:G118)</f>
        <v>0</v>
      </c>
      <c r="I118" s="318"/>
      <c r="J118" s="317"/>
      <c r="K118" s="317"/>
      <c r="L118" s="245" t="n">
        <f aca="false">SUM(I118:K118)</f>
        <v>0</v>
      </c>
      <c r="M118" s="317"/>
      <c r="N118" s="317"/>
      <c r="O118" s="317"/>
      <c r="P118" s="245" t="n">
        <f aca="false">SUM(M118:O118)</f>
        <v>0</v>
      </c>
      <c r="Q118" s="316"/>
      <c r="R118" s="317"/>
      <c r="S118" s="317"/>
      <c r="T118" s="245" t="n">
        <f aca="false">SUM(Q118:S118)</f>
        <v>0</v>
      </c>
      <c r="U118" s="319"/>
      <c r="V118" s="317"/>
      <c r="W118" s="317"/>
      <c r="X118" s="245" t="n">
        <f aca="false">SUM(U118:W118)</f>
        <v>0</v>
      </c>
      <c r="Y118" s="318"/>
      <c r="Z118" s="317"/>
      <c r="AA118" s="317"/>
      <c r="AB118" s="245" t="n">
        <f aca="false">SUM(Y118:AA118)</f>
        <v>0</v>
      </c>
      <c r="AC118" s="316"/>
      <c r="AD118" s="317"/>
      <c r="AE118" s="317"/>
      <c r="AF118" s="245" t="n">
        <f aca="false">SUM(AC118:AE118)</f>
        <v>0</v>
      </c>
      <c r="AG118" s="319"/>
      <c r="AH118" s="317"/>
      <c r="AI118" s="317"/>
      <c r="AJ118" s="245" t="n">
        <f aca="false">SUM(AG118:AI118)</f>
        <v>0</v>
      </c>
      <c r="AK118" s="318"/>
      <c r="AL118" s="317"/>
      <c r="AM118" s="317"/>
      <c r="AN118" s="245" t="n">
        <f aca="false">SUM(AK118:AM118)</f>
        <v>0</v>
      </c>
      <c r="AO118" s="316" t="n">
        <v>1</v>
      </c>
      <c r="AP118" s="317"/>
      <c r="AQ118" s="317"/>
      <c r="AR118" s="245" t="n">
        <f aca="false">SUM(AO118:AQ118)</f>
        <v>1</v>
      </c>
      <c r="AS118" s="319"/>
      <c r="AT118" s="317"/>
      <c r="AU118" s="317"/>
      <c r="AV118" s="245" t="n">
        <f aca="false">SUM(AS118:AU118)</f>
        <v>0</v>
      </c>
      <c r="AW118" s="318"/>
      <c r="AX118" s="317"/>
      <c r="AY118" s="317"/>
      <c r="AZ118" s="245" t="n">
        <f aca="false">SUM(AW118:AY118)</f>
        <v>0</v>
      </c>
      <c r="BA118" s="316"/>
      <c r="BB118" s="317"/>
      <c r="BC118" s="317"/>
      <c r="BD118" s="245" t="n">
        <f aca="false">SUM(BA118:BC118)</f>
        <v>0</v>
      </c>
      <c r="BE118" s="318"/>
      <c r="BF118" s="317"/>
      <c r="BG118" s="317"/>
      <c r="BH118" s="245" t="n">
        <f aca="false">SUM(BE118:BG118)</f>
        <v>0</v>
      </c>
      <c r="BI118" s="316"/>
      <c r="BJ118" s="317"/>
      <c r="BK118" s="317"/>
      <c r="BL118" s="245" t="n">
        <f aca="false">SUM(BI118:BK118)</f>
        <v>0</v>
      </c>
      <c r="BM118" s="318"/>
      <c r="BN118" s="317"/>
      <c r="BO118" s="317"/>
      <c r="BP118" s="245" t="n">
        <f aca="false">SUM(BM118:BO118)</f>
        <v>0</v>
      </c>
      <c r="BQ118" s="316"/>
      <c r="BR118" s="317"/>
      <c r="BS118" s="317"/>
      <c r="BT118" s="245" t="n">
        <f aca="false">SUM(BQ118:BS118)</f>
        <v>0</v>
      </c>
      <c r="BU118" s="276"/>
      <c r="BV118" s="275"/>
      <c r="BW118" s="311"/>
      <c r="BX118" s="248" t="n">
        <f aca="false">SUM(BU118:BW118)</f>
        <v>0</v>
      </c>
      <c r="BY118" s="324"/>
      <c r="BZ118" s="325"/>
      <c r="CA118" s="326"/>
      <c r="CB118" s="265" t="n">
        <f aca="false">SUM(BY118:CA118)</f>
        <v>0</v>
      </c>
      <c r="CC118" s="328"/>
      <c r="CD118" s="325"/>
      <c r="CE118" s="326"/>
      <c r="CF118" s="265" t="n">
        <f aca="false">SUM(CC118:CE118)</f>
        <v>0</v>
      </c>
      <c r="CG118" s="319"/>
      <c r="CH118" s="317"/>
      <c r="CI118" s="317"/>
      <c r="CJ118" s="245" t="n">
        <f aca="false">SUM(CG118:CI118)</f>
        <v>0</v>
      </c>
      <c r="CK118" s="316"/>
      <c r="CL118" s="317"/>
      <c r="CM118" s="317"/>
      <c r="CN118" s="245" t="n">
        <f aca="false">SUM(CK118:CM118)</f>
        <v>0</v>
      </c>
      <c r="CO118" s="319"/>
      <c r="CP118" s="317"/>
      <c r="CQ118" s="317"/>
      <c r="CR118" s="245" t="n">
        <f aca="false">SUM(CO118:CQ118)</f>
        <v>0</v>
      </c>
      <c r="CS118" s="318"/>
      <c r="CT118" s="317"/>
      <c r="CU118" s="317"/>
      <c r="CV118" s="245" t="n">
        <f aca="false">SUM(CS118:CU118)</f>
        <v>0</v>
      </c>
      <c r="CW118" s="316"/>
      <c r="CX118" s="317"/>
      <c r="CY118" s="317"/>
      <c r="CZ118" s="306" t="n">
        <f aca="false">SUM(CW118:CY118)</f>
        <v>0</v>
      </c>
      <c r="DA118" s="319"/>
      <c r="DB118" s="317"/>
      <c r="DC118" s="317"/>
      <c r="DD118" s="245" t="n">
        <f aca="false">SUM(DA118:DC118)</f>
        <v>0</v>
      </c>
      <c r="DE118" s="318"/>
      <c r="DF118" s="317"/>
      <c r="DG118" s="317"/>
      <c r="DH118" s="245" t="n">
        <f aca="false">SUM(DE118:DG118)</f>
        <v>0</v>
      </c>
      <c r="DI118" s="316"/>
      <c r="DJ118" s="317"/>
      <c r="DK118" s="317"/>
      <c r="DL118" s="254" t="n">
        <f aca="false">SUM(DI118:DK118)</f>
        <v>0</v>
      </c>
      <c r="DM118" s="319"/>
      <c r="DN118" s="317"/>
      <c r="DO118" s="317"/>
      <c r="DP118" s="245" t="n">
        <f aca="false">SUM(DM118:DO118)</f>
        <v>0</v>
      </c>
      <c r="DQ118" s="319"/>
      <c r="DR118" s="317"/>
      <c r="DS118" s="317"/>
      <c r="DT118" s="245" t="n">
        <f aca="false">SUM(DQ118:DS118)</f>
        <v>0</v>
      </c>
      <c r="DU118" s="318"/>
      <c r="DV118" s="317"/>
      <c r="DW118" s="317"/>
      <c r="DX118" s="245" t="n">
        <f aca="false">SUM(DU118:DW118)</f>
        <v>0</v>
      </c>
      <c r="DY118" s="265" t="n">
        <f aca="false">SUM(H118,L118,P118,AR118,BD118,BH118,CB118,CN118,CR118,CV118)</f>
        <v>1</v>
      </c>
      <c r="DZ118" s="265" t="n">
        <f aca="false">SUM(T118,X118,AB118,AV118,BL118,BP118,CF118,CZ118,DD118,DH118,DL118,DP118,DT118,DX118)</f>
        <v>0</v>
      </c>
      <c r="EA118" s="265" t="n">
        <f aca="false">SUM(AF118,AJ118,AN118,AZ118,BT118,BX118,CJ118)</f>
        <v>0</v>
      </c>
      <c r="EB118" s="265" t="n">
        <f aca="false">SUM(DY118:EA118)</f>
        <v>1</v>
      </c>
      <c r="EC118" s="329"/>
      <c r="ED118" s="330"/>
      <c r="EE118" s="330"/>
      <c r="EF118" s="330"/>
      <c r="EG118" s="331"/>
    </row>
    <row r="119" customFormat="false" ht="15.75" hidden="false" customHeight="true" outlineLevel="0" collapsed="false">
      <c r="A119" s="239" t="s">
        <v>22</v>
      </c>
      <c r="B119" s="307" t="s">
        <v>157</v>
      </c>
      <c r="C119" s="141" t="s">
        <v>233</v>
      </c>
      <c r="D119" s="242" t="s">
        <v>19</v>
      </c>
      <c r="E119" s="316"/>
      <c r="F119" s="317"/>
      <c r="G119" s="317"/>
      <c r="H119" s="245" t="n">
        <f aca="false">SUM(E119:G119)</f>
        <v>0</v>
      </c>
      <c r="I119" s="318" t="n">
        <v>1</v>
      </c>
      <c r="J119" s="317"/>
      <c r="K119" s="317"/>
      <c r="L119" s="245" t="n">
        <f aca="false">SUM(I119:K119)</f>
        <v>1</v>
      </c>
      <c r="M119" s="317"/>
      <c r="N119" s="317"/>
      <c r="O119" s="317"/>
      <c r="P119" s="245" t="n">
        <f aca="false">SUM(M119:O119)</f>
        <v>0</v>
      </c>
      <c r="Q119" s="316"/>
      <c r="R119" s="317"/>
      <c r="S119" s="317"/>
      <c r="T119" s="245" t="n">
        <f aca="false">SUM(Q119:S119)</f>
        <v>0</v>
      </c>
      <c r="U119" s="319" t="n">
        <v>1</v>
      </c>
      <c r="V119" s="317"/>
      <c r="W119" s="317"/>
      <c r="X119" s="245" t="n">
        <f aca="false">SUM(U119:W119)</f>
        <v>1</v>
      </c>
      <c r="Y119" s="318"/>
      <c r="Z119" s="317"/>
      <c r="AA119" s="317"/>
      <c r="AB119" s="245" t="n">
        <f aca="false">SUM(Y119:AA119)</f>
        <v>0</v>
      </c>
      <c r="AC119" s="316"/>
      <c r="AD119" s="317"/>
      <c r="AE119" s="317"/>
      <c r="AF119" s="245" t="n">
        <f aca="false">SUM(AC119:AE119)</f>
        <v>0</v>
      </c>
      <c r="AG119" s="319"/>
      <c r="AH119" s="317"/>
      <c r="AI119" s="317"/>
      <c r="AJ119" s="245" t="n">
        <f aca="false">SUM(AG119:AI119)</f>
        <v>0</v>
      </c>
      <c r="AK119" s="318"/>
      <c r="AL119" s="317"/>
      <c r="AM119" s="317"/>
      <c r="AN119" s="245" t="n">
        <f aca="false">SUM(AK119:AM119)</f>
        <v>0</v>
      </c>
      <c r="AO119" s="316" t="n">
        <v>2</v>
      </c>
      <c r="AP119" s="317"/>
      <c r="AQ119" s="317"/>
      <c r="AR119" s="245" t="n">
        <f aca="false">SUM(AO119:AQ119)</f>
        <v>2</v>
      </c>
      <c r="AS119" s="319"/>
      <c r="AT119" s="317"/>
      <c r="AU119" s="317"/>
      <c r="AV119" s="245" t="n">
        <f aca="false">SUM(AS119:AU119)</f>
        <v>0</v>
      </c>
      <c r="AW119" s="318" t="n">
        <v>2</v>
      </c>
      <c r="AX119" s="317"/>
      <c r="AY119" s="317"/>
      <c r="AZ119" s="245" t="n">
        <f aca="false">SUM(AW119:AY119)</f>
        <v>2</v>
      </c>
      <c r="BA119" s="316"/>
      <c r="BB119" s="317"/>
      <c r="BC119" s="317"/>
      <c r="BD119" s="245" t="n">
        <f aca="false">SUM(BA119:BC119)</f>
        <v>0</v>
      </c>
      <c r="BE119" s="318"/>
      <c r="BF119" s="317"/>
      <c r="BG119" s="317"/>
      <c r="BH119" s="245" t="n">
        <f aca="false">SUM(BE119:BG119)</f>
        <v>0</v>
      </c>
      <c r="BI119" s="316"/>
      <c r="BJ119" s="317"/>
      <c r="BK119" s="317"/>
      <c r="BL119" s="245" t="n">
        <f aca="false">SUM(BI119:BK119)</f>
        <v>0</v>
      </c>
      <c r="BM119" s="318"/>
      <c r="BN119" s="317"/>
      <c r="BO119" s="317"/>
      <c r="BP119" s="245" t="n">
        <f aca="false">SUM(BM119:BO119)</f>
        <v>0</v>
      </c>
      <c r="BQ119" s="316"/>
      <c r="BR119" s="317"/>
      <c r="BS119" s="317"/>
      <c r="BT119" s="245" t="n">
        <f aca="false">SUM(BQ119:BS119)</f>
        <v>0</v>
      </c>
      <c r="BU119" s="261"/>
      <c r="BV119" s="259"/>
      <c r="BW119" s="279"/>
      <c r="BX119" s="248" t="n">
        <f aca="false">SUM(BU119:BW119)</f>
        <v>0</v>
      </c>
      <c r="BY119" s="324"/>
      <c r="BZ119" s="325"/>
      <c r="CA119" s="326"/>
      <c r="CB119" s="265" t="n">
        <f aca="false">SUM(BY119:CA119)</f>
        <v>0</v>
      </c>
      <c r="CC119" s="328"/>
      <c r="CD119" s="325"/>
      <c r="CE119" s="326"/>
      <c r="CF119" s="265" t="n">
        <f aca="false">SUM(CC119:CE119)</f>
        <v>0</v>
      </c>
      <c r="CG119" s="319"/>
      <c r="CH119" s="317"/>
      <c r="CI119" s="317"/>
      <c r="CJ119" s="245" t="n">
        <f aca="false">SUM(CG119:CI119)</f>
        <v>0</v>
      </c>
      <c r="CK119" s="316"/>
      <c r="CL119" s="317"/>
      <c r="CM119" s="317"/>
      <c r="CN119" s="245" t="n">
        <f aca="false">SUM(CK119:CM119)</f>
        <v>0</v>
      </c>
      <c r="CO119" s="319"/>
      <c r="CP119" s="317"/>
      <c r="CQ119" s="317"/>
      <c r="CR119" s="245" t="n">
        <f aca="false">SUM(CO119:CQ119)</f>
        <v>0</v>
      </c>
      <c r="CS119" s="318"/>
      <c r="CT119" s="317"/>
      <c r="CU119" s="317"/>
      <c r="CV119" s="245" t="n">
        <f aca="false">SUM(CS119:CU119)</f>
        <v>0</v>
      </c>
      <c r="CW119" s="316"/>
      <c r="CX119" s="317"/>
      <c r="CY119" s="317"/>
      <c r="CZ119" s="306" t="n">
        <f aca="false">SUM(CW119:CY119)</f>
        <v>0</v>
      </c>
      <c r="DA119" s="319"/>
      <c r="DB119" s="317"/>
      <c r="DC119" s="317"/>
      <c r="DD119" s="245" t="n">
        <f aca="false">SUM(DA119:DC119)</f>
        <v>0</v>
      </c>
      <c r="DE119" s="318"/>
      <c r="DF119" s="317"/>
      <c r="DG119" s="317"/>
      <c r="DH119" s="245" t="n">
        <f aca="false">SUM(DE119:DG119)</f>
        <v>0</v>
      </c>
      <c r="DI119" s="316"/>
      <c r="DJ119" s="317"/>
      <c r="DK119" s="317"/>
      <c r="DL119" s="254" t="n">
        <f aca="false">SUM(DI119:DK119)</f>
        <v>0</v>
      </c>
      <c r="DM119" s="319"/>
      <c r="DN119" s="317"/>
      <c r="DO119" s="317"/>
      <c r="DP119" s="245" t="n">
        <f aca="false">SUM(DM119:DO119)</f>
        <v>0</v>
      </c>
      <c r="DQ119" s="319"/>
      <c r="DR119" s="317"/>
      <c r="DS119" s="317"/>
      <c r="DT119" s="245" t="n">
        <f aca="false">SUM(DQ119:DS119)</f>
        <v>0</v>
      </c>
      <c r="DU119" s="318"/>
      <c r="DV119" s="317"/>
      <c r="DW119" s="317"/>
      <c r="DX119" s="245" t="n">
        <f aca="false">SUM(DU119:DW119)</f>
        <v>0</v>
      </c>
      <c r="DY119" s="265" t="n">
        <f aca="false">SUM(H119,L119,P119,AR119,BD119,BH119,CB119,CN119,CR119,CV119)</f>
        <v>3</v>
      </c>
      <c r="DZ119" s="265" t="n">
        <f aca="false">SUM(T119,X119,AB119,AV119,BL119,BP119,CF119,CZ119,DD119,DH119,DL119,DP119,DT119,DX119)</f>
        <v>1</v>
      </c>
      <c r="EA119" s="265" t="n">
        <f aca="false">SUM(AF119,AJ119,AN119,AZ119,BT119,BX119,CJ119)</f>
        <v>2</v>
      </c>
      <c r="EB119" s="265" t="n">
        <f aca="false">SUM(DY119:EA119)</f>
        <v>6</v>
      </c>
      <c r="EC119" s="329"/>
      <c r="ED119" s="330"/>
      <c r="EE119" s="330"/>
      <c r="EF119" s="330"/>
      <c r="EG119" s="331"/>
    </row>
    <row r="120" customFormat="false" ht="15.75" hidden="false" customHeight="false" outlineLevel="0" collapsed="false">
      <c r="A120" s="239"/>
      <c r="B120" s="307"/>
      <c r="C120" s="141"/>
      <c r="D120" s="257" t="s">
        <v>20</v>
      </c>
      <c r="E120" s="316"/>
      <c r="F120" s="317"/>
      <c r="G120" s="317"/>
      <c r="H120" s="245" t="n">
        <f aca="false">SUM(E120:G120)</f>
        <v>0</v>
      </c>
      <c r="I120" s="318"/>
      <c r="J120" s="317"/>
      <c r="K120" s="317"/>
      <c r="L120" s="245" t="n">
        <f aca="false">SUM(I120:K120)</f>
        <v>0</v>
      </c>
      <c r="M120" s="317"/>
      <c r="N120" s="317"/>
      <c r="O120" s="317"/>
      <c r="P120" s="245" t="n">
        <f aca="false">SUM(M120:O120)</f>
        <v>0</v>
      </c>
      <c r="Q120" s="316"/>
      <c r="R120" s="317"/>
      <c r="S120" s="317"/>
      <c r="T120" s="245" t="n">
        <f aca="false">SUM(Q120:S120)</f>
        <v>0</v>
      </c>
      <c r="U120" s="319"/>
      <c r="V120" s="317"/>
      <c r="W120" s="317"/>
      <c r="X120" s="245" t="n">
        <f aca="false">SUM(U120:W120)</f>
        <v>0</v>
      </c>
      <c r="Y120" s="318"/>
      <c r="Z120" s="317"/>
      <c r="AA120" s="317"/>
      <c r="AB120" s="245" t="n">
        <f aca="false">SUM(Y120:AA120)</f>
        <v>0</v>
      </c>
      <c r="AC120" s="316"/>
      <c r="AD120" s="317"/>
      <c r="AE120" s="317"/>
      <c r="AF120" s="245" t="n">
        <f aca="false">SUM(AC120:AE120)</f>
        <v>0</v>
      </c>
      <c r="AG120" s="319"/>
      <c r="AH120" s="317"/>
      <c r="AI120" s="317"/>
      <c r="AJ120" s="245" t="n">
        <f aca="false">SUM(AG120:AI120)</f>
        <v>0</v>
      </c>
      <c r="AK120" s="318"/>
      <c r="AL120" s="317"/>
      <c r="AM120" s="317"/>
      <c r="AN120" s="245" t="n">
        <f aca="false">SUM(AK120:AM120)</f>
        <v>0</v>
      </c>
      <c r="AO120" s="316" t="n">
        <v>2</v>
      </c>
      <c r="AP120" s="317"/>
      <c r="AQ120" s="317"/>
      <c r="AR120" s="245" t="n">
        <f aca="false">SUM(AO120:AQ120)</f>
        <v>2</v>
      </c>
      <c r="AS120" s="319"/>
      <c r="AT120" s="317"/>
      <c r="AU120" s="317"/>
      <c r="AV120" s="245" t="n">
        <f aca="false">SUM(AS120:AU120)</f>
        <v>0</v>
      </c>
      <c r="AW120" s="318"/>
      <c r="AX120" s="317"/>
      <c r="AY120" s="317"/>
      <c r="AZ120" s="245" t="n">
        <f aca="false">SUM(AW120:AY120)</f>
        <v>0</v>
      </c>
      <c r="BA120" s="316"/>
      <c r="BB120" s="317"/>
      <c r="BC120" s="317"/>
      <c r="BD120" s="245" t="n">
        <f aca="false">SUM(BA120:BC120)</f>
        <v>0</v>
      </c>
      <c r="BE120" s="318"/>
      <c r="BF120" s="317"/>
      <c r="BG120" s="317"/>
      <c r="BH120" s="245" t="n">
        <f aca="false">SUM(BE120:BG120)</f>
        <v>0</v>
      </c>
      <c r="BI120" s="316"/>
      <c r="BJ120" s="317"/>
      <c r="BK120" s="317"/>
      <c r="BL120" s="245" t="n">
        <f aca="false">SUM(BI120:BK120)</f>
        <v>0</v>
      </c>
      <c r="BM120" s="318"/>
      <c r="BN120" s="317"/>
      <c r="BO120" s="317"/>
      <c r="BP120" s="245" t="n">
        <f aca="false">SUM(BM120:BO120)</f>
        <v>0</v>
      </c>
      <c r="BQ120" s="316"/>
      <c r="BR120" s="317"/>
      <c r="BS120" s="317"/>
      <c r="BT120" s="245" t="n">
        <f aca="false">SUM(BQ120:BS120)</f>
        <v>0</v>
      </c>
      <c r="BU120" s="276"/>
      <c r="BV120" s="275"/>
      <c r="BW120" s="311"/>
      <c r="BX120" s="248" t="n">
        <f aca="false">SUM(BU120:BW120)</f>
        <v>0</v>
      </c>
      <c r="BY120" s="324"/>
      <c r="BZ120" s="325"/>
      <c r="CA120" s="326"/>
      <c r="CB120" s="265" t="n">
        <f aca="false">SUM(BY120:CA120)</f>
        <v>0</v>
      </c>
      <c r="CC120" s="328"/>
      <c r="CD120" s="325"/>
      <c r="CE120" s="326"/>
      <c r="CF120" s="265" t="n">
        <f aca="false">SUM(CC120:CE120)</f>
        <v>0</v>
      </c>
      <c r="CG120" s="319"/>
      <c r="CH120" s="317"/>
      <c r="CI120" s="317"/>
      <c r="CJ120" s="245" t="n">
        <f aca="false">SUM(CG120:CI120)</f>
        <v>0</v>
      </c>
      <c r="CK120" s="316"/>
      <c r="CL120" s="317"/>
      <c r="CM120" s="317"/>
      <c r="CN120" s="245" t="n">
        <f aca="false">SUM(CK120:CM120)</f>
        <v>0</v>
      </c>
      <c r="CO120" s="319"/>
      <c r="CP120" s="317"/>
      <c r="CQ120" s="317"/>
      <c r="CR120" s="245" t="n">
        <f aca="false">SUM(CO120:CQ120)</f>
        <v>0</v>
      </c>
      <c r="CS120" s="318"/>
      <c r="CT120" s="317"/>
      <c r="CU120" s="317"/>
      <c r="CV120" s="245" t="n">
        <f aca="false">SUM(CS120:CU120)</f>
        <v>0</v>
      </c>
      <c r="CW120" s="316"/>
      <c r="CX120" s="317"/>
      <c r="CY120" s="317"/>
      <c r="CZ120" s="306" t="n">
        <f aca="false">SUM(CW120:CY120)</f>
        <v>0</v>
      </c>
      <c r="DA120" s="319"/>
      <c r="DB120" s="317"/>
      <c r="DC120" s="317"/>
      <c r="DD120" s="245" t="n">
        <f aca="false">SUM(DA120:DC120)</f>
        <v>0</v>
      </c>
      <c r="DE120" s="318"/>
      <c r="DF120" s="317"/>
      <c r="DG120" s="317"/>
      <c r="DH120" s="245" t="n">
        <f aca="false">SUM(DE120:DG120)</f>
        <v>0</v>
      </c>
      <c r="DI120" s="316"/>
      <c r="DJ120" s="317"/>
      <c r="DK120" s="317"/>
      <c r="DL120" s="254" t="n">
        <f aca="false">SUM(DI120:DK120)</f>
        <v>0</v>
      </c>
      <c r="DM120" s="314"/>
      <c r="DN120" s="275"/>
      <c r="DO120" s="275"/>
      <c r="DP120" s="245" t="n">
        <f aca="false">SUM(DM120:DO120)</f>
        <v>0</v>
      </c>
      <c r="DQ120" s="319"/>
      <c r="DR120" s="317"/>
      <c r="DS120" s="317"/>
      <c r="DT120" s="245" t="n">
        <f aca="false">SUM(DQ120:DS120)</f>
        <v>0</v>
      </c>
      <c r="DU120" s="318"/>
      <c r="DV120" s="317"/>
      <c r="DW120" s="317"/>
      <c r="DX120" s="245" t="n">
        <f aca="false">SUM(DU120:DW120)</f>
        <v>0</v>
      </c>
      <c r="DY120" s="265" t="n">
        <f aca="false">SUM(H120,L120,P120,AR120,BD120,BH120,CB120,CN120,CR120,CV120)</f>
        <v>2</v>
      </c>
      <c r="DZ120" s="265" t="n">
        <f aca="false">SUM(T120,X120,AB120,AV120,BL120,BP120,CF120,CZ120,DD120,DH120,DL120,DP120,DT120,DX120)</f>
        <v>0</v>
      </c>
      <c r="EA120" s="265" t="n">
        <f aca="false">SUM(AF120,AJ120,AN120,AZ120,BT120,BX120,CJ120)</f>
        <v>0</v>
      </c>
      <c r="EB120" s="265" t="n">
        <f aca="false">SUM(DY120:EA120)</f>
        <v>2</v>
      </c>
      <c r="EC120" s="329"/>
      <c r="ED120" s="330"/>
      <c r="EE120" s="330"/>
      <c r="EF120" s="330"/>
      <c r="EG120" s="331"/>
    </row>
    <row r="121" customFormat="false" ht="15.75" hidden="false" customHeight="true" outlineLevel="0" collapsed="false">
      <c r="A121" s="239" t="s">
        <v>22</v>
      </c>
      <c r="B121" s="307" t="s">
        <v>159</v>
      </c>
      <c r="C121" s="141" t="s">
        <v>234</v>
      </c>
      <c r="D121" s="242" t="s">
        <v>19</v>
      </c>
      <c r="E121" s="316"/>
      <c r="F121" s="317"/>
      <c r="G121" s="317"/>
      <c r="H121" s="245" t="n">
        <f aca="false">SUM(E121:G121)</f>
        <v>0</v>
      </c>
      <c r="I121" s="318" t="n">
        <v>1</v>
      </c>
      <c r="J121" s="317"/>
      <c r="K121" s="317"/>
      <c r="L121" s="245" t="n">
        <f aca="false">SUM(I121:K121)</f>
        <v>1</v>
      </c>
      <c r="M121" s="317"/>
      <c r="N121" s="317"/>
      <c r="O121" s="317"/>
      <c r="P121" s="245" t="n">
        <f aca="false">SUM(M121:O121)</f>
        <v>0</v>
      </c>
      <c r="Q121" s="316"/>
      <c r="R121" s="317"/>
      <c r="S121" s="317"/>
      <c r="T121" s="245" t="n">
        <f aca="false">SUM(Q121:S121)</f>
        <v>0</v>
      </c>
      <c r="U121" s="319"/>
      <c r="V121" s="317"/>
      <c r="W121" s="317"/>
      <c r="X121" s="245" t="n">
        <f aca="false">SUM(U121:W121)</f>
        <v>0</v>
      </c>
      <c r="Y121" s="318"/>
      <c r="Z121" s="317"/>
      <c r="AA121" s="317"/>
      <c r="AB121" s="245" t="n">
        <f aca="false">SUM(Y121:AA121)</f>
        <v>0</v>
      </c>
      <c r="AC121" s="316"/>
      <c r="AD121" s="317"/>
      <c r="AE121" s="317"/>
      <c r="AF121" s="245" t="n">
        <f aca="false">SUM(AC121:AE121)</f>
        <v>0</v>
      </c>
      <c r="AG121" s="319"/>
      <c r="AH121" s="317"/>
      <c r="AI121" s="317"/>
      <c r="AJ121" s="245" t="n">
        <f aca="false">SUM(AG121:AI121)</f>
        <v>0</v>
      </c>
      <c r="AK121" s="318"/>
      <c r="AL121" s="317"/>
      <c r="AM121" s="317"/>
      <c r="AN121" s="245" t="n">
        <f aca="false">SUM(AK121:AM121)</f>
        <v>0</v>
      </c>
      <c r="AO121" s="316" t="n">
        <v>1</v>
      </c>
      <c r="AP121" s="317"/>
      <c r="AQ121" s="317"/>
      <c r="AR121" s="245" t="n">
        <f aca="false">SUM(AO121:AQ121)</f>
        <v>1</v>
      </c>
      <c r="AS121" s="319" t="n">
        <v>1</v>
      </c>
      <c r="AT121" s="317"/>
      <c r="AU121" s="317"/>
      <c r="AV121" s="245" t="n">
        <f aca="false">SUM(AS121:AU121)</f>
        <v>1</v>
      </c>
      <c r="AW121" s="318" t="n">
        <v>1</v>
      </c>
      <c r="AX121" s="317"/>
      <c r="AY121" s="317"/>
      <c r="AZ121" s="245" t="n">
        <f aca="false">SUM(AW121:AY121)</f>
        <v>1</v>
      </c>
      <c r="BA121" s="316"/>
      <c r="BB121" s="317"/>
      <c r="BC121" s="317"/>
      <c r="BD121" s="245" t="n">
        <f aca="false">SUM(BA121:BC121)</f>
        <v>0</v>
      </c>
      <c r="BE121" s="318"/>
      <c r="BF121" s="317"/>
      <c r="BG121" s="317"/>
      <c r="BH121" s="245" t="n">
        <f aca="false">SUM(BE121:BG121)</f>
        <v>0</v>
      </c>
      <c r="BI121" s="316"/>
      <c r="BJ121" s="317"/>
      <c r="BK121" s="317"/>
      <c r="BL121" s="245" t="n">
        <f aca="false">SUM(BI121:BK121)</f>
        <v>0</v>
      </c>
      <c r="BM121" s="318"/>
      <c r="BN121" s="317"/>
      <c r="BO121" s="317"/>
      <c r="BP121" s="245" t="n">
        <f aca="false">SUM(BM121:BO121)</f>
        <v>0</v>
      </c>
      <c r="BQ121" s="316"/>
      <c r="BR121" s="317"/>
      <c r="BS121" s="317"/>
      <c r="BT121" s="245" t="n">
        <f aca="false">SUM(BQ121:BS121)</f>
        <v>0</v>
      </c>
      <c r="BU121" s="318"/>
      <c r="BV121" s="317"/>
      <c r="BW121" s="317"/>
      <c r="BX121" s="248" t="n">
        <f aca="false">SUM(BU121:BW121)</f>
        <v>0</v>
      </c>
      <c r="BY121" s="324"/>
      <c r="BZ121" s="325"/>
      <c r="CA121" s="326"/>
      <c r="CB121" s="265" t="n">
        <f aca="false">SUM(BY121:CA121)</f>
        <v>0</v>
      </c>
      <c r="CC121" s="328"/>
      <c r="CD121" s="325"/>
      <c r="CE121" s="326"/>
      <c r="CF121" s="265" t="n">
        <f aca="false">SUM(CC121:CE121)</f>
        <v>0</v>
      </c>
      <c r="CG121" s="319"/>
      <c r="CH121" s="317"/>
      <c r="CI121" s="317"/>
      <c r="CJ121" s="245" t="n">
        <f aca="false">SUM(CG121:CI121)</f>
        <v>0</v>
      </c>
      <c r="CK121" s="316"/>
      <c r="CL121" s="317"/>
      <c r="CM121" s="317"/>
      <c r="CN121" s="245" t="n">
        <f aca="false">SUM(CK121:CM121)</f>
        <v>0</v>
      </c>
      <c r="CO121" s="319"/>
      <c r="CP121" s="317"/>
      <c r="CQ121" s="317"/>
      <c r="CR121" s="245" t="n">
        <f aca="false">SUM(CO121:CQ121)</f>
        <v>0</v>
      </c>
      <c r="CS121" s="318"/>
      <c r="CT121" s="317"/>
      <c r="CU121" s="317"/>
      <c r="CV121" s="245" t="n">
        <f aca="false">SUM(CS121:CU121)</f>
        <v>0</v>
      </c>
      <c r="CW121" s="316"/>
      <c r="CX121" s="317"/>
      <c r="CY121" s="317"/>
      <c r="CZ121" s="306" t="n">
        <f aca="false">SUM(CW121:CY121)</f>
        <v>0</v>
      </c>
      <c r="DA121" s="319"/>
      <c r="DB121" s="317"/>
      <c r="DC121" s="317"/>
      <c r="DD121" s="245" t="n">
        <f aca="false">SUM(DA121:DC121)</f>
        <v>0</v>
      </c>
      <c r="DE121" s="318"/>
      <c r="DF121" s="317"/>
      <c r="DG121" s="317"/>
      <c r="DH121" s="245" t="n">
        <f aca="false">SUM(DE121:DG121)</f>
        <v>0</v>
      </c>
      <c r="DI121" s="316"/>
      <c r="DJ121" s="317"/>
      <c r="DK121" s="317"/>
      <c r="DL121" s="254" t="n">
        <f aca="false">SUM(DI121:DK121)</f>
        <v>0</v>
      </c>
      <c r="DM121" s="261"/>
      <c r="DN121" s="259"/>
      <c r="DO121" s="259"/>
      <c r="DP121" s="245" t="n">
        <f aca="false">SUM(DM121:DO121)</f>
        <v>0</v>
      </c>
      <c r="DQ121" s="319"/>
      <c r="DR121" s="317"/>
      <c r="DS121" s="317"/>
      <c r="DT121" s="245" t="n">
        <f aca="false">SUM(DQ121:DS121)</f>
        <v>0</v>
      </c>
      <c r="DU121" s="318"/>
      <c r="DV121" s="317"/>
      <c r="DW121" s="317"/>
      <c r="DX121" s="245" t="n">
        <f aca="false">SUM(DU121:DW121)</f>
        <v>0</v>
      </c>
      <c r="DY121" s="265" t="n">
        <f aca="false">SUM(H121,L121,P121,AR121,BD121,BH121,CB121,CN121,CR121,CV121)</f>
        <v>2</v>
      </c>
      <c r="DZ121" s="265" t="n">
        <f aca="false">SUM(T121,X121,AB121,AV121,BL121,BP121,CF121,CZ121,DD121,DH121,DL121,DP121,DT121,DX121)</f>
        <v>1</v>
      </c>
      <c r="EA121" s="265" t="n">
        <f aca="false">SUM(AF121,AJ121,AN121,AZ121,BT121,BX121,CJ121)</f>
        <v>1</v>
      </c>
      <c r="EB121" s="265" t="n">
        <f aca="false">SUM(DY121:EA121)</f>
        <v>4</v>
      </c>
      <c r="EC121" s="329"/>
      <c r="ED121" s="330"/>
      <c r="EE121" s="330"/>
      <c r="EF121" s="330"/>
      <c r="EG121" s="331"/>
    </row>
    <row r="122" customFormat="false" ht="15.75" hidden="false" customHeight="true" outlineLevel="0" collapsed="false">
      <c r="A122" s="239"/>
      <c r="B122" s="307"/>
      <c r="C122" s="141"/>
      <c r="D122" s="257" t="s">
        <v>20</v>
      </c>
      <c r="E122" s="316"/>
      <c r="F122" s="317"/>
      <c r="G122" s="317"/>
      <c r="H122" s="245" t="n">
        <f aca="false">SUM(E122:G122)</f>
        <v>0</v>
      </c>
      <c r="I122" s="318" t="n">
        <v>2</v>
      </c>
      <c r="J122" s="317" t="n">
        <v>1</v>
      </c>
      <c r="K122" s="317"/>
      <c r="L122" s="245" t="n">
        <f aca="false">SUM(I122:K122)</f>
        <v>3</v>
      </c>
      <c r="M122" s="317"/>
      <c r="N122" s="317"/>
      <c r="O122" s="317"/>
      <c r="P122" s="245" t="n">
        <f aca="false">SUM(M122:O122)</f>
        <v>0</v>
      </c>
      <c r="Q122" s="316"/>
      <c r="R122" s="317"/>
      <c r="S122" s="317"/>
      <c r="T122" s="245" t="n">
        <f aca="false">SUM(Q122:S122)</f>
        <v>0</v>
      </c>
      <c r="U122" s="319"/>
      <c r="V122" s="317"/>
      <c r="W122" s="317"/>
      <c r="X122" s="245" t="n">
        <f aca="false">SUM(U122:W122)</f>
        <v>0</v>
      </c>
      <c r="Y122" s="318"/>
      <c r="Z122" s="317"/>
      <c r="AA122" s="317"/>
      <c r="AB122" s="245" t="n">
        <f aca="false">SUM(Y122:AA122)</f>
        <v>0</v>
      </c>
      <c r="AC122" s="316"/>
      <c r="AD122" s="317"/>
      <c r="AE122" s="317"/>
      <c r="AF122" s="245" t="n">
        <f aca="false">SUM(AC122:AE122)</f>
        <v>0</v>
      </c>
      <c r="AG122" s="319"/>
      <c r="AH122" s="317"/>
      <c r="AI122" s="317"/>
      <c r="AJ122" s="245" t="n">
        <f aca="false">SUM(AG122:AI122)</f>
        <v>0</v>
      </c>
      <c r="AK122" s="318"/>
      <c r="AL122" s="317"/>
      <c r="AM122" s="317"/>
      <c r="AN122" s="245" t="n">
        <f aca="false">SUM(AK122:AM122)</f>
        <v>0</v>
      </c>
      <c r="AO122" s="316"/>
      <c r="AP122" s="317"/>
      <c r="AQ122" s="317"/>
      <c r="AR122" s="245" t="n">
        <f aca="false">SUM(AO122:AQ122)</f>
        <v>0</v>
      </c>
      <c r="AS122" s="319"/>
      <c r="AT122" s="317"/>
      <c r="AU122" s="317"/>
      <c r="AV122" s="245" t="n">
        <f aca="false">SUM(AS122:AU122)</f>
        <v>0</v>
      </c>
      <c r="AW122" s="318" t="n">
        <v>1</v>
      </c>
      <c r="AX122" s="317"/>
      <c r="AY122" s="317"/>
      <c r="AZ122" s="245" t="n">
        <f aca="false">SUM(AW122:AY122)</f>
        <v>1</v>
      </c>
      <c r="BA122" s="316"/>
      <c r="BB122" s="317"/>
      <c r="BC122" s="317"/>
      <c r="BD122" s="245" t="n">
        <f aca="false">SUM(BA122:BC122)</f>
        <v>0</v>
      </c>
      <c r="BE122" s="318"/>
      <c r="BF122" s="317"/>
      <c r="BG122" s="317"/>
      <c r="BH122" s="245" t="n">
        <f aca="false">SUM(BE122:BG122)</f>
        <v>0</v>
      </c>
      <c r="BI122" s="316"/>
      <c r="BJ122" s="317"/>
      <c r="BK122" s="317"/>
      <c r="BL122" s="245" t="n">
        <f aca="false">SUM(BI122:BK122)</f>
        <v>0</v>
      </c>
      <c r="BM122" s="318"/>
      <c r="BN122" s="317"/>
      <c r="BO122" s="317"/>
      <c r="BP122" s="245" t="n">
        <f aca="false">SUM(BM122:BO122)</f>
        <v>0</v>
      </c>
      <c r="BQ122" s="316"/>
      <c r="BR122" s="317"/>
      <c r="BS122" s="317"/>
      <c r="BT122" s="245" t="n">
        <f aca="false">SUM(BQ122:BS122)</f>
        <v>0</v>
      </c>
      <c r="BU122" s="318"/>
      <c r="BV122" s="317"/>
      <c r="BW122" s="317"/>
      <c r="BX122" s="248" t="n">
        <f aca="false">SUM(BU122:BW122)</f>
        <v>0</v>
      </c>
      <c r="BY122" s="324"/>
      <c r="BZ122" s="325"/>
      <c r="CA122" s="326"/>
      <c r="CB122" s="265" t="n">
        <f aca="false">SUM(BY122:CA122)</f>
        <v>0</v>
      </c>
      <c r="CC122" s="328"/>
      <c r="CD122" s="325"/>
      <c r="CE122" s="326"/>
      <c r="CF122" s="265" t="n">
        <f aca="false">SUM(CC122:CE122)</f>
        <v>0</v>
      </c>
      <c r="CG122" s="319"/>
      <c r="CH122" s="317"/>
      <c r="CI122" s="317"/>
      <c r="CJ122" s="245" t="n">
        <f aca="false">SUM(CG122:CI122)</f>
        <v>0</v>
      </c>
      <c r="CK122" s="316"/>
      <c r="CL122" s="317"/>
      <c r="CM122" s="317"/>
      <c r="CN122" s="245" t="n">
        <f aca="false">SUM(CK122:CM122)</f>
        <v>0</v>
      </c>
      <c r="CO122" s="319"/>
      <c r="CP122" s="317"/>
      <c r="CQ122" s="317"/>
      <c r="CR122" s="245" t="n">
        <f aca="false">SUM(CO122:CQ122)</f>
        <v>0</v>
      </c>
      <c r="CS122" s="318"/>
      <c r="CT122" s="317"/>
      <c r="CU122" s="317"/>
      <c r="CV122" s="245" t="n">
        <f aca="false">SUM(CS122:CU122)</f>
        <v>0</v>
      </c>
      <c r="CW122" s="316"/>
      <c r="CX122" s="317"/>
      <c r="CY122" s="317"/>
      <c r="CZ122" s="306" t="n">
        <f aca="false">SUM(CW122:CY122)</f>
        <v>0</v>
      </c>
      <c r="DA122" s="319"/>
      <c r="DB122" s="317"/>
      <c r="DC122" s="317"/>
      <c r="DD122" s="245" t="n">
        <f aca="false">SUM(DA122:DC122)</f>
        <v>0</v>
      </c>
      <c r="DE122" s="318"/>
      <c r="DF122" s="317"/>
      <c r="DG122" s="317"/>
      <c r="DH122" s="245" t="n">
        <f aca="false">SUM(DE122:DG122)</f>
        <v>0</v>
      </c>
      <c r="DI122" s="316"/>
      <c r="DJ122" s="317"/>
      <c r="DK122" s="317"/>
      <c r="DL122" s="254" t="n">
        <f aca="false">SUM(DI122:DK122)</f>
        <v>0</v>
      </c>
      <c r="DM122" s="261"/>
      <c r="DN122" s="259"/>
      <c r="DO122" s="259"/>
      <c r="DP122" s="245" t="n">
        <f aca="false">SUM(DM122:DO122)</f>
        <v>0</v>
      </c>
      <c r="DQ122" s="319"/>
      <c r="DR122" s="317"/>
      <c r="DS122" s="317"/>
      <c r="DT122" s="245" t="n">
        <f aca="false">SUM(DQ122:DS122)</f>
        <v>0</v>
      </c>
      <c r="DU122" s="318"/>
      <c r="DV122" s="317"/>
      <c r="DW122" s="317"/>
      <c r="DX122" s="245" t="n">
        <f aca="false">SUM(DU122:DW122)</f>
        <v>0</v>
      </c>
      <c r="DY122" s="265" t="n">
        <f aca="false">SUM(H122,L122,P122,AR122,BD122,BH122,CB122,CN122,CR122,CV122)</f>
        <v>3</v>
      </c>
      <c r="DZ122" s="265" t="n">
        <f aca="false">SUM(T122,X122,AB122,AV122,BL122,BP122,CF122,CZ122,DD122,DH122,DL122,DP122,DT122,DX122)</f>
        <v>0</v>
      </c>
      <c r="EA122" s="265" t="n">
        <f aca="false">SUM(AF122,AJ122,AN122,AZ122,BT122,BX122,CJ122)</f>
        <v>1</v>
      </c>
      <c r="EB122" s="265" t="n">
        <f aca="false">SUM(DY122:EA122)</f>
        <v>4</v>
      </c>
      <c r="EC122" s="329"/>
      <c r="ED122" s="330"/>
      <c r="EE122" s="330"/>
      <c r="EF122" s="330"/>
      <c r="EG122" s="331"/>
    </row>
    <row r="123" customFormat="false" ht="15.75" hidden="false" customHeight="true" outlineLevel="0" collapsed="false">
      <c r="A123" s="239" t="s">
        <v>22</v>
      </c>
      <c r="B123" s="307" t="s">
        <v>161</v>
      </c>
      <c r="C123" s="141" t="s">
        <v>235</v>
      </c>
      <c r="D123" s="242" t="s">
        <v>19</v>
      </c>
      <c r="E123" s="316" t="n">
        <v>1</v>
      </c>
      <c r="F123" s="317"/>
      <c r="G123" s="317" t="n">
        <v>1</v>
      </c>
      <c r="H123" s="245" t="n">
        <f aca="false">SUM(E123:G123)</f>
        <v>2</v>
      </c>
      <c r="I123" s="318"/>
      <c r="J123" s="317"/>
      <c r="K123" s="317"/>
      <c r="L123" s="245" t="n">
        <f aca="false">SUM(I123:K123)</f>
        <v>0</v>
      </c>
      <c r="M123" s="317"/>
      <c r="N123" s="317"/>
      <c r="O123" s="317"/>
      <c r="P123" s="245" t="n">
        <f aca="false">SUM(M123:O123)</f>
        <v>0</v>
      </c>
      <c r="Q123" s="316"/>
      <c r="R123" s="317"/>
      <c r="S123" s="317"/>
      <c r="T123" s="245" t="n">
        <f aca="false">SUM(Q123:S123)</f>
        <v>0</v>
      </c>
      <c r="U123" s="319"/>
      <c r="V123" s="317"/>
      <c r="W123" s="317"/>
      <c r="X123" s="245" t="n">
        <f aca="false">SUM(U123:W123)</f>
        <v>0</v>
      </c>
      <c r="Y123" s="318"/>
      <c r="Z123" s="317"/>
      <c r="AA123" s="317"/>
      <c r="AB123" s="245" t="n">
        <f aca="false">SUM(Y123:AA123)</f>
        <v>0</v>
      </c>
      <c r="AC123" s="316"/>
      <c r="AD123" s="317"/>
      <c r="AE123" s="317"/>
      <c r="AF123" s="245" t="n">
        <f aca="false">SUM(AC123:AE123)</f>
        <v>0</v>
      </c>
      <c r="AG123" s="319" t="n">
        <v>1</v>
      </c>
      <c r="AH123" s="317" t="n">
        <v>1</v>
      </c>
      <c r="AI123" s="317"/>
      <c r="AJ123" s="245" t="n">
        <f aca="false">SUM(AG123:AI123)</f>
        <v>2</v>
      </c>
      <c r="AK123" s="318"/>
      <c r="AL123" s="317"/>
      <c r="AM123" s="317"/>
      <c r="AN123" s="245" t="n">
        <f aca="false">SUM(AK123:AM123)</f>
        <v>0</v>
      </c>
      <c r="AO123" s="316"/>
      <c r="AP123" s="317"/>
      <c r="AQ123" s="317"/>
      <c r="AR123" s="245" t="n">
        <f aca="false">SUM(AO123:AQ123)</f>
        <v>0</v>
      </c>
      <c r="AS123" s="319"/>
      <c r="AT123" s="317"/>
      <c r="AU123" s="317"/>
      <c r="AV123" s="245" t="n">
        <f aca="false">SUM(AS123:AU123)</f>
        <v>0</v>
      </c>
      <c r="AW123" s="318"/>
      <c r="AX123" s="317"/>
      <c r="AY123" s="317"/>
      <c r="AZ123" s="245" t="n">
        <f aca="false">SUM(AW123:AY123)</f>
        <v>0</v>
      </c>
      <c r="BA123" s="316"/>
      <c r="BB123" s="317"/>
      <c r="BC123" s="317"/>
      <c r="BD123" s="245" t="n">
        <f aca="false">SUM(BA123:BC123)</f>
        <v>0</v>
      </c>
      <c r="BE123" s="318"/>
      <c r="BF123" s="317"/>
      <c r="BG123" s="317"/>
      <c r="BH123" s="245" t="n">
        <f aca="false">SUM(BE123:BG123)</f>
        <v>0</v>
      </c>
      <c r="BI123" s="316"/>
      <c r="BJ123" s="317"/>
      <c r="BK123" s="317"/>
      <c r="BL123" s="245" t="n">
        <f aca="false">SUM(BI123:BK123)</f>
        <v>0</v>
      </c>
      <c r="BM123" s="318"/>
      <c r="BN123" s="317"/>
      <c r="BO123" s="317"/>
      <c r="BP123" s="245" t="n">
        <f aca="false">SUM(BM123:BO123)</f>
        <v>0</v>
      </c>
      <c r="BQ123" s="316"/>
      <c r="BR123" s="317"/>
      <c r="BS123" s="317"/>
      <c r="BT123" s="245" t="n">
        <f aca="false">SUM(BQ123:BS123)</f>
        <v>0</v>
      </c>
      <c r="BU123" s="318"/>
      <c r="BV123" s="317"/>
      <c r="BW123" s="317"/>
      <c r="BX123" s="248" t="n">
        <f aca="false">SUM(BU123:BW123)</f>
        <v>0</v>
      </c>
      <c r="BY123" s="324"/>
      <c r="BZ123" s="325"/>
      <c r="CA123" s="326"/>
      <c r="CB123" s="265" t="n">
        <f aca="false">SUM(BY123:CA123)</f>
        <v>0</v>
      </c>
      <c r="CC123" s="328"/>
      <c r="CD123" s="325"/>
      <c r="CE123" s="326"/>
      <c r="CF123" s="265" t="n">
        <f aca="false">SUM(CC123:CE123)</f>
        <v>0</v>
      </c>
      <c r="CG123" s="319"/>
      <c r="CH123" s="317"/>
      <c r="CI123" s="317"/>
      <c r="CJ123" s="245" t="n">
        <f aca="false">SUM(CG123:CI123)</f>
        <v>0</v>
      </c>
      <c r="CK123" s="316"/>
      <c r="CL123" s="317"/>
      <c r="CM123" s="317"/>
      <c r="CN123" s="245" t="n">
        <f aca="false">SUM(CK123:CM123)</f>
        <v>0</v>
      </c>
      <c r="CO123" s="319"/>
      <c r="CP123" s="317"/>
      <c r="CQ123" s="317"/>
      <c r="CR123" s="245" t="n">
        <f aca="false">SUM(CO123:CQ123)</f>
        <v>0</v>
      </c>
      <c r="CS123" s="318"/>
      <c r="CT123" s="317"/>
      <c r="CU123" s="317"/>
      <c r="CV123" s="245" t="n">
        <f aca="false">SUM(CS123:CU123)</f>
        <v>0</v>
      </c>
      <c r="CW123" s="316"/>
      <c r="CX123" s="317"/>
      <c r="CY123" s="317"/>
      <c r="CZ123" s="306" t="n">
        <f aca="false">SUM(CW123:CY123)</f>
        <v>0</v>
      </c>
      <c r="DA123" s="319"/>
      <c r="DB123" s="317"/>
      <c r="DC123" s="317"/>
      <c r="DD123" s="245" t="n">
        <f aca="false">SUM(DA123:DC123)</f>
        <v>0</v>
      </c>
      <c r="DE123" s="318"/>
      <c r="DF123" s="317"/>
      <c r="DG123" s="317"/>
      <c r="DH123" s="245" t="n">
        <f aca="false">SUM(DE123:DG123)</f>
        <v>0</v>
      </c>
      <c r="DI123" s="316"/>
      <c r="DJ123" s="317"/>
      <c r="DK123" s="317"/>
      <c r="DL123" s="254" t="n">
        <f aca="false">SUM(DI123:DK123)</f>
        <v>0</v>
      </c>
      <c r="DM123" s="261"/>
      <c r="DN123" s="259"/>
      <c r="DO123" s="259"/>
      <c r="DP123" s="245" t="n">
        <f aca="false">SUM(DM123:DO123)</f>
        <v>0</v>
      </c>
      <c r="DQ123" s="319"/>
      <c r="DR123" s="317"/>
      <c r="DS123" s="317"/>
      <c r="DT123" s="245" t="n">
        <f aca="false">SUM(DQ123:DS123)</f>
        <v>0</v>
      </c>
      <c r="DU123" s="318"/>
      <c r="DV123" s="317"/>
      <c r="DW123" s="317"/>
      <c r="DX123" s="245" t="n">
        <f aca="false">SUM(DU123:DW123)</f>
        <v>0</v>
      </c>
      <c r="DY123" s="265" t="n">
        <f aca="false">SUM(H123,L123,P123,AR123,BD123,BH123,CB123,CN123,CR123,CV123)</f>
        <v>2</v>
      </c>
      <c r="DZ123" s="265" t="n">
        <f aca="false">SUM(T123,X123,AB123,AV123,BL123,BP123,CF123,CZ123,DD123,DH123,DL123,DP123,DT123,DX123)</f>
        <v>0</v>
      </c>
      <c r="EA123" s="265" t="n">
        <f aca="false">SUM(AF123,AJ123,AN123,AZ123,BT123,BX123,CJ123)</f>
        <v>2</v>
      </c>
      <c r="EB123" s="265" t="n">
        <f aca="false">SUM(DY123:EA123)</f>
        <v>4</v>
      </c>
      <c r="EC123" s="329"/>
      <c r="ED123" s="330"/>
      <c r="EE123" s="330"/>
      <c r="EF123" s="330"/>
      <c r="EG123" s="331"/>
    </row>
    <row r="124" customFormat="false" ht="15.75" hidden="false" customHeight="true" outlineLevel="0" collapsed="false">
      <c r="A124" s="239"/>
      <c r="B124" s="307"/>
      <c r="C124" s="141"/>
      <c r="D124" s="257" t="s">
        <v>20</v>
      </c>
      <c r="E124" s="332" t="n">
        <v>2</v>
      </c>
      <c r="F124" s="333"/>
      <c r="G124" s="334"/>
      <c r="H124" s="245" t="n">
        <f aca="false">SUM(E124:G124)</f>
        <v>2</v>
      </c>
      <c r="I124" s="335"/>
      <c r="J124" s="333" t="n">
        <v>1</v>
      </c>
      <c r="K124" s="334"/>
      <c r="L124" s="245" t="n">
        <f aca="false">SUM(I124:K124)</f>
        <v>1</v>
      </c>
      <c r="M124" s="335"/>
      <c r="N124" s="333"/>
      <c r="O124" s="334"/>
      <c r="P124" s="336" t="n">
        <f aca="false">SUM(M124:O124)</f>
        <v>0</v>
      </c>
      <c r="Q124" s="337"/>
      <c r="R124" s="333"/>
      <c r="S124" s="334"/>
      <c r="T124" s="245" t="n">
        <f aca="false">SUM(Q124:S124)</f>
        <v>0</v>
      </c>
      <c r="U124" s="335"/>
      <c r="V124" s="333"/>
      <c r="W124" s="334"/>
      <c r="X124" s="245" t="n">
        <f aca="false">SUM(U124:W124)</f>
        <v>0</v>
      </c>
      <c r="Y124" s="337"/>
      <c r="Z124" s="333"/>
      <c r="AA124" s="334"/>
      <c r="AB124" s="336" t="n">
        <f aca="false">SUM(Y124:AA124)</f>
        <v>0</v>
      </c>
      <c r="AC124" s="337"/>
      <c r="AD124" s="333"/>
      <c r="AE124" s="334"/>
      <c r="AF124" s="245" t="n">
        <f aca="false">SUM(AC124:AE124)</f>
        <v>0</v>
      </c>
      <c r="AG124" s="335"/>
      <c r="AH124" s="333"/>
      <c r="AI124" s="334"/>
      <c r="AJ124" s="245" t="n">
        <f aca="false">SUM(AG124:AI124)</f>
        <v>0</v>
      </c>
      <c r="AK124" s="337"/>
      <c r="AL124" s="333"/>
      <c r="AM124" s="334"/>
      <c r="AN124" s="245" t="n">
        <f aca="false">SUM(AK124:AM124)</f>
        <v>0</v>
      </c>
      <c r="AO124" s="332"/>
      <c r="AP124" s="333"/>
      <c r="AQ124" s="334"/>
      <c r="AR124" s="245" t="n">
        <f aca="false">SUM(AO124:AQ124)</f>
        <v>0</v>
      </c>
      <c r="AS124" s="335"/>
      <c r="AT124" s="333"/>
      <c r="AU124" s="334"/>
      <c r="AV124" s="245" t="n">
        <f aca="false">SUM(AS124:AU124)</f>
        <v>0</v>
      </c>
      <c r="AW124" s="337"/>
      <c r="AX124" s="333"/>
      <c r="AY124" s="334"/>
      <c r="AZ124" s="336" t="n">
        <f aca="false">SUM(AW124:AY124)</f>
        <v>0</v>
      </c>
      <c r="BA124" s="337"/>
      <c r="BB124" s="333"/>
      <c r="BC124" s="334"/>
      <c r="BD124" s="245" t="n">
        <f aca="false">SUM(BA124:BC124)</f>
        <v>0</v>
      </c>
      <c r="BE124" s="337"/>
      <c r="BF124" s="333"/>
      <c r="BG124" s="334"/>
      <c r="BH124" s="245" t="n">
        <f aca="false">SUM(BE124:BG124)</f>
        <v>0</v>
      </c>
      <c r="BI124" s="332"/>
      <c r="BJ124" s="333"/>
      <c r="BK124" s="334"/>
      <c r="BL124" s="245" t="n">
        <f aca="false">SUM(BI124:BK124)</f>
        <v>0</v>
      </c>
      <c r="BM124" s="337"/>
      <c r="BN124" s="333"/>
      <c r="BO124" s="334"/>
      <c r="BP124" s="336" t="n">
        <f aca="false">SUM(BM124:BO124)</f>
        <v>0</v>
      </c>
      <c r="BQ124" s="337"/>
      <c r="BR124" s="333"/>
      <c r="BS124" s="334"/>
      <c r="BT124" s="245" t="n">
        <f aca="false">SUM(BQ124:BS124)</f>
        <v>0</v>
      </c>
      <c r="BU124" s="337"/>
      <c r="BV124" s="333"/>
      <c r="BW124" s="334"/>
      <c r="BX124" s="248" t="n">
        <f aca="false">SUM(BU124:BW124)</f>
        <v>0</v>
      </c>
      <c r="BY124" s="324"/>
      <c r="BZ124" s="325"/>
      <c r="CA124" s="326"/>
      <c r="CB124" s="265" t="n">
        <f aca="false">SUM(BY124:CA124)</f>
        <v>0</v>
      </c>
      <c r="CC124" s="328"/>
      <c r="CD124" s="325"/>
      <c r="CE124" s="326"/>
      <c r="CF124" s="265" t="n">
        <f aca="false">SUM(CC124:CE124)</f>
        <v>0</v>
      </c>
      <c r="CG124" s="335"/>
      <c r="CH124" s="333"/>
      <c r="CI124" s="334"/>
      <c r="CJ124" s="336" t="n">
        <f aca="false">SUM(CG124:CI124)</f>
        <v>0</v>
      </c>
      <c r="CK124" s="337"/>
      <c r="CL124" s="333"/>
      <c r="CM124" s="334"/>
      <c r="CN124" s="245" t="n">
        <f aca="false">SUM(CK124:CM124)</f>
        <v>0</v>
      </c>
      <c r="CO124" s="335"/>
      <c r="CP124" s="333"/>
      <c r="CQ124" s="334"/>
      <c r="CR124" s="245" t="n">
        <f aca="false">SUM(CO124:CQ124)</f>
        <v>0</v>
      </c>
      <c r="CS124" s="337"/>
      <c r="CT124" s="333"/>
      <c r="CU124" s="334"/>
      <c r="CV124" s="245" t="n">
        <f aca="false">SUM(CS124:CU124)</f>
        <v>0</v>
      </c>
      <c r="CW124" s="332"/>
      <c r="CX124" s="333"/>
      <c r="CY124" s="334"/>
      <c r="CZ124" s="306" t="n">
        <f aca="false">SUM(CW124:CY124)</f>
        <v>0</v>
      </c>
      <c r="DA124" s="335"/>
      <c r="DB124" s="333"/>
      <c r="DC124" s="334"/>
      <c r="DD124" s="245" t="n">
        <f aca="false">SUM(DA124:DC124)</f>
        <v>0</v>
      </c>
      <c r="DE124" s="337"/>
      <c r="DF124" s="333"/>
      <c r="DG124" s="334"/>
      <c r="DH124" s="336" t="n">
        <f aca="false">SUM(DE124:DG124)</f>
        <v>0</v>
      </c>
      <c r="DI124" s="337"/>
      <c r="DJ124" s="333"/>
      <c r="DK124" s="334"/>
      <c r="DL124" s="254" t="n">
        <f aca="false">SUM(DI124:DK124)</f>
        <v>0</v>
      </c>
      <c r="DM124" s="338"/>
      <c r="DN124" s="339"/>
      <c r="DO124" s="340"/>
      <c r="DP124" s="245" t="n">
        <f aca="false">SUM(DM124:DO124)</f>
        <v>0</v>
      </c>
      <c r="DQ124" s="335"/>
      <c r="DR124" s="333"/>
      <c r="DS124" s="334"/>
      <c r="DT124" s="245" t="n">
        <f aca="false">SUM(DQ124:DS124)</f>
        <v>0</v>
      </c>
      <c r="DU124" s="337"/>
      <c r="DV124" s="333"/>
      <c r="DW124" s="334"/>
      <c r="DX124" s="245" t="n">
        <f aca="false">SUM(DU124:DW124)</f>
        <v>0</v>
      </c>
      <c r="DY124" s="265" t="n">
        <f aca="false">SUM(H124,L124,P124,AR124,BD124,BH124,CB124,CN124,CR124,CV124)</f>
        <v>3</v>
      </c>
      <c r="DZ124" s="265" t="n">
        <f aca="false">SUM(T124,X124,AB124,AV124,BL124,BP124,CF124,CZ124,DD124,DH124,DL124,DP124,DT124,DX124)</f>
        <v>0</v>
      </c>
      <c r="EA124" s="265" t="n">
        <f aca="false">SUM(AF124,AJ124,AN124,AZ124,BT124,BX124,CJ124)</f>
        <v>0</v>
      </c>
      <c r="EB124" s="265" t="n">
        <f aca="false">SUM(DY124:EA124)</f>
        <v>3</v>
      </c>
      <c r="EC124" s="329"/>
      <c r="ED124" s="330"/>
      <c r="EE124" s="330"/>
      <c r="EF124" s="330"/>
      <c r="EG124" s="331"/>
    </row>
    <row r="125" customFormat="false" ht="15.75" hidden="false" customHeight="true" outlineLevel="0" collapsed="false">
      <c r="A125" s="239" t="s">
        <v>22</v>
      </c>
      <c r="B125" s="307" t="s">
        <v>163</v>
      </c>
      <c r="C125" s="141" t="s">
        <v>164</v>
      </c>
      <c r="D125" s="242" t="s">
        <v>19</v>
      </c>
      <c r="E125" s="332"/>
      <c r="F125" s="333"/>
      <c r="G125" s="334"/>
      <c r="H125" s="245" t="n">
        <f aca="false">SUM(E125:G125)</f>
        <v>0</v>
      </c>
      <c r="I125" s="335" t="n">
        <v>1</v>
      </c>
      <c r="J125" s="333"/>
      <c r="K125" s="334"/>
      <c r="L125" s="245" t="n">
        <f aca="false">SUM(I125:K125)</f>
        <v>1</v>
      </c>
      <c r="M125" s="335"/>
      <c r="N125" s="333"/>
      <c r="O125" s="334"/>
      <c r="P125" s="248" t="n">
        <f aca="false">SUM(M125:O125)</f>
        <v>0</v>
      </c>
      <c r="Q125" s="337"/>
      <c r="R125" s="333"/>
      <c r="S125" s="334"/>
      <c r="T125" s="245" t="n">
        <f aca="false">SUM(Q125:S125)</f>
        <v>0</v>
      </c>
      <c r="U125" s="335"/>
      <c r="V125" s="333"/>
      <c r="W125" s="334"/>
      <c r="X125" s="245" t="n">
        <f aca="false">SUM(U125:W125)</f>
        <v>0</v>
      </c>
      <c r="Y125" s="337"/>
      <c r="Z125" s="333"/>
      <c r="AA125" s="334"/>
      <c r="AB125" s="248" t="n">
        <f aca="false">SUM(Y125:AA125)</f>
        <v>0</v>
      </c>
      <c r="AC125" s="341"/>
      <c r="AD125" s="339"/>
      <c r="AE125" s="340"/>
      <c r="AF125" s="245" t="n">
        <f aca="false">SUM(AC125:AE125)</f>
        <v>0</v>
      </c>
      <c r="AG125" s="335" t="n">
        <v>1</v>
      </c>
      <c r="AH125" s="333"/>
      <c r="AI125" s="334"/>
      <c r="AJ125" s="245" t="n">
        <f aca="false">SUM(AG125:AI125)</f>
        <v>1</v>
      </c>
      <c r="AK125" s="337"/>
      <c r="AL125" s="333"/>
      <c r="AM125" s="334"/>
      <c r="AN125" s="245" t="n">
        <f aca="false">SUM(AK125:AM125)</f>
        <v>0</v>
      </c>
      <c r="AO125" s="332" t="n">
        <v>1</v>
      </c>
      <c r="AP125" s="333"/>
      <c r="AQ125" s="334"/>
      <c r="AR125" s="245" t="n">
        <f aca="false">SUM(AO125:AQ125)</f>
        <v>1</v>
      </c>
      <c r="AS125" s="335"/>
      <c r="AT125" s="333"/>
      <c r="AU125" s="334"/>
      <c r="AV125" s="245" t="n">
        <f aca="false">SUM(AS125:AU125)</f>
        <v>0</v>
      </c>
      <c r="AW125" s="337"/>
      <c r="AX125" s="333"/>
      <c r="AY125" s="334"/>
      <c r="AZ125" s="248" t="n">
        <f aca="false">SUM(AW125:AY125)</f>
        <v>0</v>
      </c>
      <c r="BA125" s="337"/>
      <c r="BB125" s="333"/>
      <c r="BC125" s="334"/>
      <c r="BD125" s="245" t="n">
        <f aca="false">SUM(BA125:BC125)</f>
        <v>0</v>
      </c>
      <c r="BE125" s="337"/>
      <c r="BF125" s="333"/>
      <c r="BG125" s="334"/>
      <c r="BH125" s="245" t="n">
        <f aca="false">SUM(BE125:BG125)</f>
        <v>0</v>
      </c>
      <c r="BI125" s="332"/>
      <c r="BJ125" s="333"/>
      <c r="BK125" s="334"/>
      <c r="BL125" s="245" t="n">
        <f aca="false">SUM(BI125:BK125)</f>
        <v>0</v>
      </c>
      <c r="BM125" s="337"/>
      <c r="BN125" s="333"/>
      <c r="BO125" s="334"/>
      <c r="BP125" s="248" t="n">
        <f aca="false">SUM(BM125:BO125)</f>
        <v>0</v>
      </c>
      <c r="BQ125" s="337"/>
      <c r="BR125" s="333"/>
      <c r="BS125" s="334"/>
      <c r="BT125" s="245" t="n">
        <f aca="false">SUM(BQ125:BS125)</f>
        <v>0</v>
      </c>
      <c r="BU125" s="337"/>
      <c r="BV125" s="333"/>
      <c r="BW125" s="334"/>
      <c r="BX125" s="248" t="n">
        <f aca="false">SUM(BU125:BW125)</f>
        <v>0</v>
      </c>
      <c r="BY125" s="324"/>
      <c r="BZ125" s="325"/>
      <c r="CA125" s="326"/>
      <c r="CB125" s="265" t="n">
        <f aca="false">SUM(BY125:CA125)</f>
        <v>0</v>
      </c>
      <c r="CC125" s="328"/>
      <c r="CD125" s="325"/>
      <c r="CE125" s="326"/>
      <c r="CF125" s="265" t="n">
        <f aca="false">SUM(CC125:CE125)</f>
        <v>0</v>
      </c>
      <c r="CG125" s="335"/>
      <c r="CH125" s="333"/>
      <c r="CI125" s="334"/>
      <c r="CJ125" s="248" t="n">
        <f aca="false">SUM(CG125:CI125)</f>
        <v>0</v>
      </c>
      <c r="CK125" s="337"/>
      <c r="CL125" s="333"/>
      <c r="CM125" s="334"/>
      <c r="CN125" s="245" t="n">
        <f aca="false">SUM(CK125:CM125)</f>
        <v>0</v>
      </c>
      <c r="CO125" s="335"/>
      <c r="CP125" s="333"/>
      <c r="CQ125" s="334"/>
      <c r="CR125" s="245" t="n">
        <f aca="false">SUM(CO125:CQ125)</f>
        <v>0</v>
      </c>
      <c r="CS125" s="337"/>
      <c r="CT125" s="333"/>
      <c r="CU125" s="334"/>
      <c r="CV125" s="245" t="n">
        <f aca="false">SUM(CS125:CU125)</f>
        <v>0</v>
      </c>
      <c r="CW125" s="332"/>
      <c r="CX125" s="333"/>
      <c r="CY125" s="334"/>
      <c r="CZ125" s="306" t="n">
        <f aca="false">SUM(CW125:CY125)</f>
        <v>0</v>
      </c>
      <c r="DA125" s="335"/>
      <c r="DB125" s="333"/>
      <c r="DC125" s="334"/>
      <c r="DD125" s="245" t="n">
        <f aca="false">SUM(DA125:DC125)</f>
        <v>0</v>
      </c>
      <c r="DE125" s="337"/>
      <c r="DF125" s="333"/>
      <c r="DG125" s="334"/>
      <c r="DH125" s="248" t="n">
        <f aca="false">SUM(DE125:DG125)</f>
        <v>0</v>
      </c>
      <c r="DI125" s="337"/>
      <c r="DJ125" s="333"/>
      <c r="DK125" s="334"/>
      <c r="DL125" s="254" t="n">
        <f aca="false">SUM(DI125:DK125)</f>
        <v>0</v>
      </c>
      <c r="DM125" s="338"/>
      <c r="DN125" s="339"/>
      <c r="DO125" s="340"/>
      <c r="DP125" s="245" t="n">
        <f aca="false">SUM(DM125:DO125)</f>
        <v>0</v>
      </c>
      <c r="DQ125" s="335"/>
      <c r="DR125" s="333"/>
      <c r="DS125" s="334"/>
      <c r="DT125" s="245" t="n">
        <f aca="false">SUM(DQ125:DS125)</f>
        <v>0</v>
      </c>
      <c r="DU125" s="341"/>
      <c r="DV125" s="339"/>
      <c r="DW125" s="340"/>
      <c r="DX125" s="245" t="n">
        <f aca="false">SUM(DU125:DW125)</f>
        <v>0</v>
      </c>
      <c r="DY125" s="265" t="n">
        <f aca="false">SUM(H125,L125,P125,AR125,BD125,BH125,CB125,CN125,CR125,CV125)</f>
        <v>2</v>
      </c>
      <c r="DZ125" s="265" t="n">
        <f aca="false">SUM(T125,X125,AB125,AV125,BL125,BP125,CF125,CZ125,DD125,DH125,DL125,DP125,DT125,DX125)</f>
        <v>0</v>
      </c>
      <c r="EA125" s="265" t="n">
        <f aca="false">SUM(AF125,AJ125,AN125,AZ125,BT125,BX125,CJ125)</f>
        <v>1</v>
      </c>
      <c r="EB125" s="265" t="n">
        <f aca="false">SUM(DY125:EA125)</f>
        <v>3</v>
      </c>
      <c r="EC125" s="329"/>
      <c r="ED125" s="330"/>
      <c r="EE125" s="330"/>
      <c r="EF125" s="330"/>
      <c r="EG125" s="331"/>
    </row>
    <row r="126" customFormat="false" ht="15.75" hidden="false" customHeight="true" outlineLevel="0" collapsed="false">
      <c r="A126" s="239"/>
      <c r="B126" s="307"/>
      <c r="C126" s="141"/>
      <c r="D126" s="257" t="s">
        <v>20</v>
      </c>
      <c r="E126" s="342"/>
      <c r="F126" s="339"/>
      <c r="G126" s="340"/>
      <c r="H126" s="245" t="n">
        <f aca="false">SUM(E126:G126)</f>
        <v>0</v>
      </c>
      <c r="I126" s="338"/>
      <c r="J126" s="339" t="n">
        <v>1</v>
      </c>
      <c r="K126" s="340"/>
      <c r="L126" s="245" t="n">
        <f aca="false">SUM(I126:K126)</f>
        <v>1</v>
      </c>
      <c r="M126" s="338"/>
      <c r="N126" s="339"/>
      <c r="O126" s="340"/>
      <c r="P126" s="343" t="n">
        <f aca="false">SUM(M126:O126)</f>
        <v>0</v>
      </c>
      <c r="Q126" s="341"/>
      <c r="R126" s="339"/>
      <c r="S126" s="340"/>
      <c r="T126" s="245" t="n">
        <f aca="false">SUM(Q126:S126)</f>
        <v>0</v>
      </c>
      <c r="U126" s="338"/>
      <c r="V126" s="339"/>
      <c r="W126" s="340"/>
      <c r="X126" s="245" t="n">
        <f aca="false">SUM(U126:W126)</f>
        <v>0</v>
      </c>
      <c r="Y126" s="341"/>
      <c r="Z126" s="339"/>
      <c r="AA126" s="340"/>
      <c r="AB126" s="343" t="n">
        <f aca="false">SUM(Y126:AA126)</f>
        <v>0</v>
      </c>
      <c r="AC126" s="341"/>
      <c r="AD126" s="339"/>
      <c r="AE126" s="340"/>
      <c r="AF126" s="245" t="n">
        <f aca="false">SUM(AC126:AE126)</f>
        <v>0</v>
      </c>
      <c r="AG126" s="338" t="n">
        <v>1</v>
      </c>
      <c r="AH126" s="339"/>
      <c r="AI126" s="340"/>
      <c r="AJ126" s="245" t="n">
        <f aca="false">SUM(AG126:AI126)</f>
        <v>1</v>
      </c>
      <c r="AK126" s="341"/>
      <c r="AL126" s="339"/>
      <c r="AM126" s="340"/>
      <c r="AN126" s="245" t="n">
        <f aca="false">SUM(AK126:AM126)</f>
        <v>0</v>
      </c>
      <c r="AO126" s="342" t="n">
        <v>1</v>
      </c>
      <c r="AP126" s="339"/>
      <c r="AQ126" s="340"/>
      <c r="AR126" s="245" t="n">
        <f aca="false">SUM(AO126:AQ126)</f>
        <v>1</v>
      </c>
      <c r="AS126" s="338"/>
      <c r="AT126" s="339"/>
      <c r="AU126" s="340"/>
      <c r="AV126" s="245" t="n">
        <f aca="false">SUM(AS126:AU126)</f>
        <v>0</v>
      </c>
      <c r="AW126" s="341"/>
      <c r="AX126" s="339"/>
      <c r="AY126" s="340"/>
      <c r="AZ126" s="248" t="n">
        <f aca="false">SUM(AW126:AY126)</f>
        <v>0</v>
      </c>
      <c r="BA126" s="341"/>
      <c r="BB126" s="339"/>
      <c r="BC126" s="340"/>
      <c r="BD126" s="245" t="n">
        <f aca="false">SUM(BA126:BC126)</f>
        <v>0</v>
      </c>
      <c r="BE126" s="341"/>
      <c r="BF126" s="339"/>
      <c r="BG126" s="340"/>
      <c r="BH126" s="245" t="n">
        <f aca="false">SUM(BE126:BG126)</f>
        <v>0</v>
      </c>
      <c r="BI126" s="342"/>
      <c r="BJ126" s="339"/>
      <c r="BK126" s="340"/>
      <c r="BL126" s="245" t="n">
        <f aca="false">SUM(BI126:BK126)</f>
        <v>0</v>
      </c>
      <c r="BM126" s="341"/>
      <c r="BN126" s="339"/>
      <c r="BO126" s="340"/>
      <c r="BP126" s="248" t="n">
        <f aca="false">SUM(BM126:BO126)</f>
        <v>0</v>
      </c>
      <c r="BQ126" s="341"/>
      <c r="BR126" s="339"/>
      <c r="BS126" s="340"/>
      <c r="BT126" s="245" t="n">
        <f aca="false">SUM(BQ126:BS126)</f>
        <v>0</v>
      </c>
      <c r="BU126" s="341"/>
      <c r="BV126" s="339"/>
      <c r="BW126" s="340"/>
      <c r="BX126" s="248" t="n">
        <f aca="false">SUM(BU126:BW126)</f>
        <v>0</v>
      </c>
      <c r="BY126" s="324"/>
      <c r="BZ126" s="325"/>
      <c r="CA126" s="326"/>
      <c r="CB126" s="265" t="n">
        <f aca="false">SUM(BY126:CA126)</f>
        <v>0</v>
      </c>
      <c r="CC126" s="328"/>
      <c r="CD126" s="325"/>
      <c r="CE126" s="326"/>
      <c r="CF126" s="265" t="n">
        <f aca="false">SUM(CC126:CE126)</f>
        <v>0</v>
      </c>
      <c r="CG126" s="338"/>
      <c r="CH126" s="339"/>
      <c r="CI126" s="340"/>
      <c r="CJ126" s="248" t="n">
        <f aca="false">SUM(CG126:CI126)</f>
        <v>0</v>
      </c>
      <c r="CK126" s="341"/>
      <c r="CL126" s="339"/>
      <c r="CM126" s="340"/>
      <c r="CN126" s="245" t="n">
        <f aca="false">SUM(CK126:CM126)</f>
        <v>0</v>
      </c>
      <c r="CO126" s="338"/>
      <c r="CP126" s="339"/>
      <c r="CQ126" s="340"/>
      <c r="CR126" s="245" t="n">
        <f aca="false">SUM(CO126:CQ126)</f>
        <v>0</v>
      </c>
      <c r="CS126" s="341"/>
      <c r="CT126" s="339"/>
      <c r="CU126" s="340"/>
      <c r="CV126" s="245" t="n">
        <f aca="false">SUM(CS126:CU126)</f>
        <v>0</v>
      </c>
      <c r="CW126" s="342"/>
      <c r="CX126" s="339"/>
      <c r="CY126" s="340"/>
      <c r="CZ126" s="306" t="n">
        <f aca="false">SUM(CW126:CY126)</f>
        <v>0</v>
      </c>
      <c r="DA126" s="338"/>
      <c r="DB126" s="339"/>
      <c r="DC126" s="340"/>
      <c r="DD126" s="245" t="n">
        <f aca="false">SUM(DA126:DC126)</f>
        <v>0</v>
      </c>
      <c r="DE126" s="341"/>
      <c r="DF126" s="339"/>
      <c r="DG126" s="340"/>
      <c r="DH126" s="343" t="n">
        <f aca="false">SUM(DE126:DG126)</f>
        <v>0</v>
      </c>
      <c r="DI126" s="341"/>
      <c r="DJ126" s="339"/>
      <c r="DK126" s="340"/>
      <c r="DL126" s="254" t="n">
        <f aca="false">SUM(DI126:DK126)</f>
        <v>0</v>
      </c>
      <c r="DM126" s="338"/>
      <c r="DN126" s="339"/>
      <c r="DO126" s="340"/>
      <c r="DP126" s="245" t="n">
        <f aca="false">SUM(DM126:DO126)</f>
        <v>0</v>
      </c>
      <c r="DQ126" s="338"/>
      <c r="DR126" s="339"/>
      <c r="DS126" s="340"/>
      <c r="DT126" s="245" t="n">
        <f aca="false">SUM(DQ126:DS126)</f>
        <v>0</v>
      </c>
      <c r="DU126" s="341"/>
      <c r="DV126" s="339"/>
      <c r="DW126" s="340"/>
      <c r="DX126" s="245" t="n">
        <f aca="false">SUM(DU126:DW126)</f>
        <v>0</v>
      </c>
      <c r="DY126" s="265" t="n">
        <f aca="false">SUM(H126,L126,P126,AR126,BD126,BH126,CB126,CN126,CR126,CV126)</f>
        <v>2</v>
      </c>
      <c r="DZ126" s="265" t="n">
        <f aca="false">SUM(T126,X126,AB126,AV126,BL126,BP126,CF126,CZ126,DD126,DH126,DL126,DP126,DT126,DX126)</f>
        <v>0</v>
      </c>
      <c r="EA126" s="265" t="n">
        <f aca="false">SUM(AF126,AJ126,AN126,AZ126,BT126,BX126,CJ126)</f>
        <v>1</v>
      </c>
      <c r="EB126" s="265" t="n">
        <f aca="false">SUM(DY126:EA126)</f>
        <v>3</v>
      </c>
      <c r="EC126" s="329"/>
      <c r="ED126" s="330"/>
      <c r="EE126" s="330"/>
      <c r="EF126" s="330"/>
      <c r="EG126" s="331"/>
    </row>
    <row r="127" customFormat="false" ht="2.45" hidden="false" customHeight="true" outlineLevel="0" collapsed="false">
      <c r="A127" s="186"/>
      <c r="B127" s="344"/>
      <c r="C127" s="345"/>
      <c r="D127" s="345"/>
      <c r="E127" s="346"/>
      <c r="F127" s="347"/>
      <c r="G127" s="347"/>
      <c r="H127" s="347"/>
      <c r="I127" s="347"/>
      <c r="J127" s="347"/>
      <c r="K127" s="347"/>
      <c r="L127" s="347"/>
      <c r="M127" s="347"/>
      <c r="N127" s="347"/>
      <c r="O127" s="346"/>
      <c r="P127" s="347"/>
      <c r="Q127" s="347"/>
      <c r="R127" s="347"/>
      <c r="S127" s="347"/>
      <c r="T127" s="347"/>
      <c r="U127" s="347"/>
      <c r="V127" s="347"/>
      <c r="W127" s="347"/>
      <c r="X127" s="347"/>
      <c r="Y127" s="347"/>
      <c r="Z127" s="347"/>
      <c r="AA127" s="347"/>
      <c r="AB127" s="347"/>
      <c r="AC127" s="347"/>
      <c r="AD127" s="347"/>
      <c r="AE127" s="347"/>
      <c r="AF127" s="347"/>
      <c r="AG127" s="347"/>
      <c r="AH127" s="347"/>
      <c r="AI127" s="347"/>
      <c r="AJ127" s="347"/>
      <c r="AK127" s="347"/>
      <c r="AL127" s="347"/>
      <c r="AM127" s="347"/>
      <c r="AN127" s="347"/>
      <c r="AO127" s="347"/>
      <c r="AP127" s="347"/>
      <c r="AQ127" s="347"/>
      <c r="AR127" s="347"/>
      <c r="AS127" s="347"/>
      <c r="AT127" s="347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6"/>
      <c r="BI127" s="347"/>
      <c r="BJ127" s="347"/>
      <c r="BK127" s="347"/>
      <c r="BL127" s="347"/>
      <c r="BM127" s="347"/>
      <c r="BN127" s="347"/>
      <c r="BO127" s="347"/>
      <c r="BP127" s="347"/>
      <c r="BQ127" s="347"/>
      <c r="BR127" s="347"/>
      <c r="BS127" s="347"/>
      <c r="BT127" s="347"/>
      <c r="BU127" s="347"/>
      <c r="BV127" s="347"/>
      <c r="BW127" s="347"/>
      <c r="BX127" s="347"/>
      <c r="BY127" s="347"/>
      <c r="BZ127" s="347"/>
      <c r="CA127" s="347"/>
      <c r="CB127" s="347"/>
      <c r="CC127" s="347"/>
      <c r="CD127" s="347"/>
      <c r="CE127" s="347"/>
      <c r="CF127" s="347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8"/>
      <c r="CX127" s="348"/>
      <c r="CY127" s="348"/>
      <c r="CZ127" s="348"/>
      <c r="DA127" s="347"/>
      <c r="DB127" s="347"/>
      <c r="DC127" s="346"/>
      <c r="DD127" s="346"/>
      <c r="DE127" s="346"/>
      <c r="DF127" s="346"/>
      <c r="DG127" s="346"/>
      <c r="DH127" s="346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</row>
    <row r="128" customFormat="false" ht="16.15" hidden="false" customHeight="true" outlineLevel="0" collapsed="false">
      <c r="A128" s="294" t="s">
        <v>165</v>
      </c>
      <c r="B128" s="294"/>
      <c r="C128" s="294"/>
      <c r="D128" s="295" t="s">
        <v>19</v>
      </c>
      <c r="E128" s="349" t="n">
        <f aca="false">E39+E41+E43+E45+E47+E49+E51+E53+E55+E57+E59+E61+E63+E65+E67+E69+E71+E73+E75+E77+E79+E81+E83+E85+E87+E89+E91+E93+E95+E97+E99+E101+E103+E105+E107+E109+E111+E113+E115+E117+E119+E121+E123+E125</f>
        <v>1</v>
      </c>
      <c r="F128" s="350" t="n">
        <f aca="false">F39+F41+F43+F45+F47+F49+F51+F53+F55+F57+F59+F61+F63+F65+F67+F69+F71+F73+F75+F77+F79+F81+F83+F85+F87+F89+F91+F93+F95+F97+F99+F101+F103+F105+F107+F109+F111+F113+F115+F117+F119+F121+F123+F125</f>
        <v>0</v>
      </c>
      <c r="G128" s="351" t="n">
        <f aca="false">G39+G41+G43+G45+G47+G49+G51+G53+G55+G57+G59+G61+G63+G65+G67+G69+G71+G73+G75+G77+G79+G81+G83+G85+G87+G89+G91+G93+G95+G97+G99+G101+G103+G105+G107+G109+G111+G113+G115+G117+G119+G121+G123+G125</f>
        <v>1</v>
      </c>
      <c r="H128" s="349" t="n">
        <f aca="false">H39+H41+H43+H45+H47+H49+H51+H53+H55+H57+H59+H61+H63+H65+H67+H69+H71+H73+H75+H77+H79+H81+H83+H85+H87+H89+H91+H93+H95+H97+H99+H101+H103+H105+H107+H109+H111+H113+H115+H117+H119+H121+H123+H125</f>
        <v>2</v>
      </c>
      <c r="I128" s="349" t="n">
        <f aca="false">I39+I41+I43+I45+I47+I49+I51+I53+I55+I57+I59+I61+I63+I65+I67+I69+I71+I73+I75+I77+I79+I81+I83+I85+I87+I89+I91+I93+I95+I97+I99+I101+I103+I105+I107+I109+I111+I113+I115+I117+I119+I121+I123+I125</f>
        <v>21</v>
      </c>
      <c r="J128" s="350" t="n">
        <f aca="false">J39+J41+J43+J45+J47+J49+J51+J53+J55+J57+J59+J61+J63+J65+J67+J69+J71+J73+J75+J77+J79+J81+J83+J85+J87+J89+J91+J93+J95+J97+J99+J101+J103+J105+J107+J109+J111+J113+J115+J117+J119+J121+J123+J125</f>
        <v>5</v>
      </c>
      <c r="K128" s="351" t="n">
        <f aca="false">K39+K41+K43+K45+K47+K49+K51+K53+K55+K57+K59+K61+K63+K65+K67+K69+K71+K73+K75+K77+K79+K81+K83+K85+K87+K89+K91+K93+K95+K97+K99+K101+K103+K105+K107+K109+K111+K113+K115+K117+K119+K121+K123+K125</f>
        <v>3</v>
      </c>
      <c r="L128" s="349" t="n">
        <f aca="false">L39+L41+L43+L45+L47+L49+L51+L53+L55+L57+L59+L61+L63+L65+L67+L69+L71+L73+L75+L77+L79+L81+L83+L85+L87+L89+L91+L93+L95+L97+L99+L101+L103+L105+L107+L109+L111+L113+L115+L117+L119+L121+L123+L125</f>
        <v>29</v>
      </c>
      <c r="M128" s="349" t="n">
        <f aca="false">M39+M41+M43+M45+M47+M49+M51+M53+M55+M57+M59+M61+M63+M65+M67+M69+M71+M73+M75+M77+M79+M81+M83+M85+M87+M89+M91+M93+M95+M97+M99+M101+M103+M105+M107+M109+M111+M113+M115+M117+M119+M121+M123+M125</f>
        <v>4</v>
      </c>
      <c r="N128" s="350" t="n">
        <f aca="false">N39+N41+N43+N45+N47+N49+N51+N53+N55+N57+N59+N61+N63+N65+N67+N69+N71+N73+N75+N77+N79+N81+N83+N85+N87+N89+N91+N93+N95+N97+N99+N101+N103+N105+N107+N109+N111+N113+N115+N117+N119+N121+N123+N125</f>
        <v>0</v>
      </c>
      <c r="O128" s="351" t="n">
        <f aca="false">O39+O41+O43+O45+O47+O49+O51+O53+O55+O57+O59+O61+O63+O65+O67+O69+O71+O73+O75+O77+O79+O81+O83+O85+O87+O89+O91+O93+O95+O97+O99+O101+O103+O105+O107+O109+O111+O113+O115+O117+O119+O121+O123+O125</f>
        <v>0</v>
      </c>
      <c r="P128" s="349" t="n">
        <f aca="false">P39+P41+P43+P45+P47+P49+P51+P53+P55+P57+P59+P61+P63+P65+P67+P69+P71+P73+P75+P77+P79+P81+P83+P85+P87+P89+P91+P93+P95+P97+P99+P101+P103+P105+P107+P109+P111+P113+P115+P117+P119+P121+P123+P125</f>
        <v>4</v>
      </c>
      <c r="Q128" s="349" t="n">
        <f aca="false">Q39+Q41+Q43+Q45+Q47+Q49+Q51+Q53+Q55+Q57+Q59+Q61+Q63+Q65+Q67+Q69+Q71+Q73+Q75+Q77+Q79+Q81+Q83+Q85+Q87+Q89+Q91+Q93+Q95+Q97+Q99+Q101+Q103+Q105+Q107+Q109+Q111+Q113+Q115+Q117+Q119+Q121+Q123+Q125</f>
        <v>0</v>
      </c>
      <c r="R128" s="350" t="n">
        <f aca="false">R39+R41+R43+R45+R47+R49+R51+R53+R55+R57+R59+R61+R63+R65+R67+R69+R71+R73+R75+R77+R79+R81+R83+R85+R87+R89+R91+R93+R95+R97+R99+R101+R103+R105+R107+R109+R111+R113+R115+R117+R119+R121+R123+R125</f>
        <v>0</v>
      </c>
      <c r="S128" s="351" t="n">
        <f aca="false">S39+S41+S43+S45+S47+S49+S51+S53+S55+S57+S59+S61+S63+S65+S67+S69+S71+S73+S75+S77+S79+S81+S83+S85+S87+S89+S91+S93+S95+S97+S99+S101+S103+S105+S107+S109+S111+S113+S115+S117+S119+S121+S123+S125</f>
        <v>0</v>
      </c>
      <c r="T128" s="349" t="n">
        <f aca="false">T39+T41+T43+T45+T47+T49+T51+T53+T55+T57+T59+T61+T63+T65+T67+T69+T71+T73+T75+T77+T79+T81+T83+T85+T87+T89+T91+T93+T95+T97+T99+T101+T103+T105+T107+T109+T111+T113+T115+T117+T119+T121+T123+T125</f>
        <v>0</v>
      </c>
      <c r="U128" s="349" t="n">
        <f aca="false">U39+U41+U43+U45+U47+U49+U51+U53+U55+U57+U59+U61+U63+U65+U67+U69+U71+U73+U75+U77+U79+U81+U83+U85+U87+U89+U91+U93+U95+U97+U99+U101+U103+U105+U107+U109+U111+U113+U115+U117+U119+U121+U123+U125</f>
        <v>2</v>
      </c>
      <c r="V128" s="350" t="n">
        <f aca="false">V39+V41+V43+V45+V47+V49+V51+V53+V55+V57+V59+V61+V63+V65+V67+V69+V71+V73+V75+V77+V79+V81+V83+V85+V87+V89+V91+V93+V95+V97+V99+V101+V103+V105+V107+V109+V111+V113+V115+V117+V119+V121+V123+V125</f>
        <v>1</v>
      </c>
      <c r="W128" s="351" t="n">
        <f aca="false">W39+W41+W43+W45+W47+W49+W51+W53+W55+W57+W59+W61+W63+W65+W67+W69+W71+W73+W75+W77+W79+W81+W83+W85+W87+W89+W91+W93+W95+W97+W99+W101+W103+W105+W107+W109+W111+W113+W115+W117+W119+W121+W123+W125</f>
        <v>0</v>
      </c>
      <c r="X128" s="349" t="n">
        <f aca="false">X39+X41+X43+X45+X47+X49+X51+X53+X55+X57+X59+X61+X63+X65+X67+X69+X71+X73+X75+X77+X79+X81+X83+X85+X87+X89+X91+X93+X95+X97+X99+X101+X103+X105+X107+X109+X111+X113+X115+X117+X119+X121+X123+X125</f>
        <v>3</v>
      </c>
      <c r="Y128" s="349" t="n">
        <f aca="false">Y39+Y41+Y43+Y45+Y47+Y49+Y51+Y53+Y55+Y57+Y59+Y61+Y63+Y65+Y67+Y69+Y71+Y73+Y75+Y77+Y79+Y81+Y83+Y85+Y87+Y89+Y91+Y93+Y95+Y97+Y99+Y101+Y103+Y105+Y107+Y109+Y111+Y113+Y115+Y117+Y119+Y121+Y123+Y125</f>
        <v>0</v>
      </c>
      <c r="Z128" s="350" t="n">
        <f aca="false">Z39+Z41+Z43+Z45+Z47+Z49+Z51+Z53+Z55+Z57+Z59+Z61+Z63+Z65+Z67+Z69+Z71+Z73+Z75+Z77+Z79+Z81+Z83+Z85+Z87+Z89+Z91+Z93+Z95+Z97+Z99+Z101+Z103+Z105+Z107+Z109+Z111+Z113+Z115+Z117+Z119+Z121+Z123+Z125</f>
        <v>0</v>
      </c>
      <c r="AA128" s="351" t="n">
        <f aca="false">AA39+AA41+AA43+AA45+AA47+AA49+AA51+AA53+AA55+AA57+AA59+AA61+AA63+AA65+AA67+AA69+AA71+AA73+AA75+AA77+AA79+AA81+AA83+AA85+AA87+AA89+AA91+AA93+AA95+AA97+AA99+AA101+AA103+AA105+AA107+AA109+AA111+AA113+AA115+AA117+AA119+AA121+AA123+AA125</f>
        <v>0</v>
      </c>
      <c r="AB128" s="349" t="n">
        <f aca="false">AB39+AB41+AB43+AB45+AB47+AB49+AB51+AB53+AB55+AB57+AB59+AB61+AB63+AB65+AB67+AB69+AB71+AB73+AB75+AB77+AB79+AB81+AB83+AB85+AB87+AB89+AB91+AB93+AB95+AB97+AB99+AB101+AB103+AB105+AB107+AB109+AB111+AB113+AB115+AB117+AB119+AB121+AB123+AB125</f>
        <v>0</v>
      </c>
      <c r="AC128" s="349" t="n">
        <f aca="false">AC39+AC41+AC43+AC45+AC47+AC49+AC51+AC53+AC55+AC57+AC59+AC61+AC63+AC65+AC67+AC69+AC71+AC73+AC75+AC77+AC79+AC81+AC83+AC85+AC87+AC89+AC91+AC93+AC95+AC97+AC99+AC101+AC103+AC105+AC107+AC109+AC111+AC113+AC115+AC117+AC119+AC121+AC123+AC125</f>
        <v>0</v>
      </c>
      <c r="AD128" s="350" t="n">
        <f aca="false">AD39+AD41+AD43+AD45+AD47+AD49+AD51+AD53+AD55+AD57+AD59+AD61+AD63+AD65+AD67+AD69+AD71+AD73+AD75+AD77+AD79+AD81+AD83+AD85+AD87+AD89+AD91+AD93+AD95+AD97+AD99+AD101+AD103+AD105+AD107+AD109+AD111+AD113+AD115+AD117+AD119+AD121+AD123+AD125</f>
        <v>0</v>
      </c>
      <c r="AE128" s="351" t="n">
        <f aca="false">AE39+AE41+AE43+AE45+AE47+AE49+AE51+AE53+AE55+AE57+AE59+AE61+AE63+AE65+AE67+AE69+AE71+AE73+AE75+AE77+AE79+AE81+AE83+AE85+AE87+AE89+AE91+AE93+AE95+AE97+AE99+AE101+AE103+AE105+AE107+AE109+AE111+AE113+AE115+AE117+AE119+AE121+AE123+AE125</f>
        <v>1</v>
      </c>
      <c r="AF128" s="349" t="n">
        <f aca="false">AF39+AF41+AF43+AF45+AF47+AF49+AF51+AF53+AF55+AF57+AF59+AF61+AF63+AF65+AF67+AF69+AF71+AF73+AF75+AF77+AF79+AF81+AF83+AF85+AF87+AF89+AF91+AF93+AF95+AF97+AF99+AF101+AF103+AF105+AF107+AF109+AF111+AF113+AF115+AF117+AF119+AF121+AF123+AF125</f>
        <v>1</v>
      </c>
      <c r="AG128" s="349" t="n">
        <f aca="false">AG39+AG41+AG43+AG45+AG47+AG49+AG51+AG53+AG55+AG57+AG59+AG61+AG63+AG65+AG67+AG69+AG71+AG73+AG75+AG77+AG79+AG81+AG83+AG85+AG87+AG89+AG91+AG93+AG95+AG97+AG99+AG101+AG103+AG105+AG107+AG109+AG111+AG113+AG115+AG117+AG119+AG121+AG123+AG125</f>
        <v>8</v>
      </c>
      <c r="AH128" s="350" t="n">
        <f aca="false">AH39+AH41+AH43+AH45+AH47+AH49+AH51+AH53+AH55+AH57+AH59+AH61+AH63+AH65+AH67+AH69+AH71+AH73+AH75+AH77+AH79+AH81+AH83+AH85+AH87+AH89+AH91+AH93+AH95+AH97+AH99+AH101+AH103+AH105+AH107+AH109+AH111+AH113+AH115+AH117+AH119+AH121+AH123+AH125</f>
        <v>9</v>
      </c>
      <c r="AI128" s="351" t="n">
        <f aca="false">AI39+AI41+AI43+AI45+AI47+AI49+AI51+AI53+AI55+AI57+AI59+AI61+AI63+AI65+AI67+AI69+AI71+AI73+AI75+AI77+AI79+AI81+AI83+AI85+AI87+AI89+AI91+AI93+AI95+AI97+AI99+AI101+AI103+AI105+AI107+AI109+AI111+AI113+AI115+AI117+AI119+AI121+AI123+AI125</f>
        <v>2</v>
      </c>
      <c r="AJ128" s="349" t="n">
        <f aca="false">AJ39+AJ41+AJ43+AJ45+AJ47+AJ49+AJ51+AJ53+AJ55+AJ57+AJ59+AJ61+AJ63+AJ65+AJ67+AJ69+AJ71+AJ73+AJ75+AJ77+AJ79+AJ81+AJ83+AJ85+AJ87+AJ89+AJ91+AJ93+AJ95+AJ97+AJ99+AJ101+AJ103+AJ105+AJ107+AJ109+AJ111+AJ113+AJ115+AJ117+AJ119+AJ121+AJ123+AJ125</f>
        <v>19</v>
      </c>
      <c r="AK128" s="349" t="n">
        <f aca="false">AK39+AK41+AK43+AK45+AK47+AK49+AK51+AK53+AK55+AK57+AK59+AK61+AK63+AK65+AK67+AK69+AK71+AK73+AK75+AK77+AK79+AK81+AK83+AK85+AK87+AK89+AK91+AK93+AK95+AK97+AK99+AK101+AK103+AK105+AK107+AK109+AK111+AK113+AK115+AK117+AK119+AK121+AK123+AK125</f>
        <v>0</v>
      </c>
      <c r="AL128" s="350" t="n">
        <f aca="false">AL39+AL41+AL43+AL45+AL47+AL49+AL51+AL53+AL55+AL57+AL59+AL61+AL63+AL65+AL67+AL69+AL71+AL73+AL75+AL77+AL79+AL81+AL83+AL85+AL87+AL89+AL91+AL93+AL95+AL97+AL99+AL101+AL103+AL105+AL107+AL109+AL111+AL113+AL115+AL117+AL119+AL121+AL123+AL125</f>
        <v>0</v>
      </c>
      <c r="AM128" s="351" t="n">
        <f aca="false">AM39+AM41+AM43+AM45+AM47+AM49+AM51+AM53+AM55+AM57+AM59+AM61+AM63+AM65+AM67+AM69+AM71+AM73+AM75+AM77+AM79+AM81+AM83+AM85+AM87+AM89+AM91+AM93+AM95+AM97+AM99+AM101+AM103+AM105+AM107+AM109+AM111+AM113+AM115+AM117+AM119+AM121+AM123+AM125</f>
        <v>0</v>
      </c>
      <c r="AN128" s="349" t="n">
        <f aca="false">AN39+AN41+AN43+AN45+AN47+AN49+AN51+AN53+AN55+AN57+AN59+AN61+AN63+AN65+AN67+AN69+AN71+AN73+AN75+AN77+AN79+AN81+AN83+AN85+AN87+AN89+AN91+AN93+AN95+AN97+AN99+AN101+AN103+AN105+AN107+AN109+AN111+AN113+AN115+AN117+AN119+AN121+AN123+AN125</f>
        <v>0</v>
      </c>
      <c r="AO128" s="349" t="n">
        <f aca="false">AO39+AO41+AO43+AO45+AO47+AO49+AO51+AO53+AO55+AO57+AO59+AO61+AO63+AO65+AO67+AO69+AO71+AO73+AO75+AO77+AO79+AO81+AO83+AO85+AO87+AO89+AO91+AO93+AO95+AO97+AO99+AO101+AO103+AO105+AO107+AO109+AO111+AO113+AO115+AO117+AO119+AO121+AO123+AO125</f>
        <v>68</v>
      </c>
      <c r="AP128" s="350" t="n">
        <f aca="false">AP39+AP41+AP43+AP45+AP47+AP49+AP51+AP53+AP55+AP57+AP59+AP61+AP63+AP65+AP67+AP69+AP71+AP73+AP75+AP77+AP79+AP81+AP83+AP85+AP87+AP89+AP91+AP93+AP95+AP97+AP99+AP101+AP103+AP105+AP107+AP109+AP111+AP113+AP115+AP117+AP119+AP121+AP123+AP125</f>
        <v>0</v>
      </c>
      <c r="AQ128" s="351" t="n">
        <f aca="false">AQ39+AQ41+AQ43+AQ45+AQ47+AQ49+AQ51+AQ53+AQ55+AQ57+AQ59+AQ61+AQ63+AQ65+AQ67+AQ69+AQ71+AQ73+AQ75+AQ77+AQ79+AQ81+AQ83+AQ85+AQ87+AQ89+AQ91+AQ93+AQ95+AQ97+AQ99+AQ101+AQ103+AQ105+AQ107+AQ109+AQ111+AQ113+AQ115+AQ117+AQ119+AQ121+AQ123+AQ125</f>
        <v>0</v>
      </c>
      <c r="AR128" s="349" t="n">
        <f aca="false">AR39+AR41+AR43+AR45+AR47+AR49+AR51+AR53+AR55+AR57+AR59+AR61+AR63+AR65+AR67+AR69+AR71+AR73+AR75+AR77+AR79+AR81+AR83+AR85+AR87+AR89+AR91+AR93+AR95+AR97+AR99+AR101+AR103+AR105+AR107+AR109+AR111+AR113+AR115+AR117+AR119+AR121+AR123+AR125</f>
        <v>68</v>
      </c>
      <c r="AS128" s="349" t="n">
        <f aca="false">AS39+AS41+AS43+AS45+AS47+AS49+AS51+AS53+AS55+AS57+AS59+AS61+AS63+AS65+AS67+AS69+AS71+AS73+AS75+AS77+AS79+AS81+AS83+AS85+AS87+AS89+AS91+AS93+AS95+AS97+AS99+AS101+AS103+AS105+AS107+AS109+AS111+AS113+AS115+AS117+AS119+AS121+AS123+AS125</f>
        <v>16</v>
      </c>
      <c r="AT128" s="350" t="n">
        <f aca="false">AT39+AT41+AT43+AT45+AT47+AT49+AT51+AT53+AT55+AT57+AT59+AT61+AT63+AT65+AT67+AT69+AT71+AT73+AT75+AT77+AT79+AT81+AT83+AT85+AT87+AT89+AT91+AT93+AT95+AT97+AT99+AT101+AT103+AT105+AT107+AT109+AT111+AT113+AT115+AT117+AT119+AT121+AT123+AT125</f>
        <v>2</v>
      </c>
      <c r="AU128" s="351" t="n">
        <f aca="false">AU39+AU41+AU43+AU45+AU47+AU49+AU51+AU53+AU55+AU57+AU59+AU61+AU63+AU65+AU67+AU69+AU71+AU73+AU75+AU77+AU79+AU81+AU83+AU85+AU87+AU89+AU91+AU93+AU95+AU97+AU99+AU101+AU103+AU105+AU107+AU109+AU111+AU113+AU115+AU117+AU119+AU121+AU123+AU125</f>
        <v>0</v>
      </c>
      <c r="AV128" s="349" t="n">
        <f aca="false">AV39+AV41+AV43+AV45+AV47+AV49+AV51+AV53+AV55+AV57+AV59+AV61+AV63+AV65+AV67+AV69+AV71+AV73+AV75+AV77+AV79+AV81+AV83+AV85+AV87+AV89+AV91+AV93+AV95+AV97+AV99+AV101+AV103+AV105+AV107+AV109+AV111+AV113+AV115+AV117+AV119+AV121+AV123+AV125</f>
        <v>18</v>
      </c>
      <c r="AW128" s="349" t="n">
        <f aca="false">AW39+AW41+AW43+AW45+AW47+AW49+AW51+AW53+AW55+AW57+AW59+AW61+AW63+AW65+AW67+AW69+AW71+AW73+AW75+AW77+AW79+AW81+AW83+AW85+AW87+AW89+AW91+AW93+AW95+AW97+AW99+AW101+AW103+AW105+AW107+AW109+AW111+AW113+AW115+AW117+AW119+AW121+AW123+AW125</f>
        <v>26</v>
      </c>
      <c r="AX128" s="350" t="n">
        <f aca="false">AX39+AX41+AX43+AX45+AX47+AX49+AX51+AX53+AX55+AX57+AX59+AX61+AX63+AX65+AX67+AX69+AX71+AX73+AX75+AX77+AX79+AX81+AX83+AX85+AX87+AX89+AX91+AX93+AX95+AX97+AX99+AX101+AX103+AX105+AX107+AX109+AX111+AX113+AX115+AX117+AX119+AX121+AX123+AX125</f>
        <v>3</v>
      </c>
      <c r="AY128" s="351" t="n">
        <f aca="false">AY39+AY41+AY43+AY45+AY47+AY49+AY51+AY53+AY55+AY57+AY59+AY61+AY63+AY65+AY67+AY69+AY71+AY73+AY75+AY77+AY79+AY81+AY83+AY85+AY87+AY89+AY91+AY93+AY95+AY97+AY99+AY101+AY103+AY105+AY107+AY109+AY111+AY113+AY115+AY117+AY119+AY121+AY123+AY125</f>
        <v>0</v>
      </c>
      <c r="AZ128" s="349" t="n">
        <f aca="false">AZ39+AZ41+AZ43+AZ45+AZ47+AZ49+AZ51+AZ53+AZ55+AZ57+AZ59+AZ61+AZ63+AZ65+AZ67+AZ69+AZ71+AZ73+AZ75+AZ77+AZ79+AZ81+AZ83+AZ85+AZ87+AZ89+AZ91+AZ93+AZ95+AZ97+AZ99+AZ101+AZ103+AZ105+AZ107+AZ109+AZ111+AZ113+AZ115+AZ117+AZ119+AZ121+AZ123+AZ125</f>
        <v>29</v>
      </c>
      <c r="BA128" s="349" t="n">
        <f aca="false">BA39+BA41+BA43+BA45+BA47+BA49+BA51+BA53+BA55+BA57+BA59+BA61+BA63+BA65+BA67+BA69+BA71+BA73+BA75+BA77+BA79+BA81+BA83+BA85+BA87+BA89+BA91+BA93+BA95+BA97+BA99+BA101+BA103+BA105+BA107+BA109+BA111+BA113+BA115+BA117+BA119+BA121+BA123+BA125</f>
        <v>4</v>
      </c>
      <c r="BB128" s="350" t="n">
        <f aca="false">BB39+BB41+BB43+BB45+BB47+BB49+BB51+BB53+BB55+BB57+BB59+BB61+BB63+BB65+BB67+BB69+BB71+BB73+BB75+BB77+BB79+BB81+BB83+BB85+BB87+BB89+BB91+BB93+BB95+BB97+BB99+BB101+BB103+BB105+BB107+BB109+BB111+BB113+BB115+BB117+BB119+BB121+BB123+BB125</f>
        <v>0</v>
      </c>
      <c r="BC128" s="351" t="n">
        <f aca="false">BC39+BC41+BC43+BC45+BC47+BC49+BC51+BC53+BC55+BC57+BC59+BC61+BC63+BC65+BC67+BC69+BC71+BC73+BC75+BC77+BC79+BC81+BC83+BC85+BC87+BC89+BC91+BC93+BC95+BC97+BC99+BC101+BC103+BC105+BC107+BC109+BC111+BC113+BC115+BC117+BC119+BC121+BC123+BC125</f>
        <v>0</v>
      </c>
      <c r="BD128" s="349" t="n">
        <f aca="false">BD39+BD41+BD43+BD45+BD47+BD49+BD51+BD53+BD55+BD57+BD59+BD61+BD63+BD65+BD67+BD69+BD71+BD73+BD75+BD77+BD79+BD81+BD83+BD85+BD87+BD89+BD91+BD93+BD95+BD97+BD99+BD101+BD103+BD105+BD107+BD109+BD111+BD113+BD115+BD117+BD119+BD121+BD123+BD125</f>
        <v>4</v>
      </c>
      <c r="BE128" s="349" t="n">
        <f aca="false">BE39+BE41+BE43+BE45+BE47+BE49+BE51+BE53+BE55+BE57+BE59+BE61+BE63+BE65+BE67+BE69+BE71+BE73+BE75+BE77+BE79+BE81+BE83+BE85+BE87+BE89+BE91+BE93+BE95+BE97+BE99+BE101+BE103+BE105+BE107+BE109+BE111+BE113+BE115+BE117+BE119+BE121+BE123+BE125</f>
        <v>0</v>
      </c>
      <c r="BF128" s="350" t="n">
        <f aca="false">BF39+BF41+BF43+BF45+BF47+BF49+BF51+BF53+BF55+BF57+BF59+BF61+BF63+BF65+BF67+BF69+BF71+BF73+BF75+BF77+BF79+BF81+BF83+BF85+BF87+BF89+BF91+BF93+BF95+BF97+BF99+BF101+BF103+BF105+BF107+BF109+BF111+BF113+BF115+BF117+BF119+BF121+BF123+BF125</f>
        <v>0</v>
      </c>
      <c r="BG128" s="351" t="n">
        <f aca="false">BG39+BG41+BG43+BG45+BG47+BG49+BG51+BG53+BG55+BG57+BG59+BG61+BG63+BG65+BG67+BG69+BG71+BG73+BG75+BG77+BG79+BG81+BG83+BG85+BG87+BG89+BG91+BG93+BG95+BG97+BG99+BG101+BG103+BG105+BG107+BG109+BG111+BG113+BG115+BG117+BG119+BG121+BG123+BG125</f>
        <v>0</v>
      </c>
      <c r="BH128" s="349" t="n">
        <f aca="false">BH39+BH41+BH43+BH45+BH47+BH49+BH51+BH53+BH55+BH57+BH59+BH61+BH63+BH65+BH67+BH69+BH71+BH73+BH75+BH77+BH79+BH81+BH83+BH85+BH87+BH89+BH91+BH93+BH95+BH97+BH99+BH101+BH103+BH105+BH107+BH109+BH111+BH113+BH115+BH117+BH119+BH121+BH123+BH125</f>
        <v>0</v>
      </c>
      <c r="BI128" s="349" t="n">
        <f aca="false">BI39+BI41+BI43+BI45+BI47+BI49+BI51+BI53+BI55+BI57+BI59+BI61+BI63+BI65+BI67+BI69+BI71+BI73+BI75+BI77+BI79+BI81+BI83+BI85+BI87+BI89+BI91+BI93+BI95+BI97+BI99+BI101+BI103+BI105+BI107+BI109+BI111+BI113+BI115+BI117+BI119+BI121+BI123+BI125</f>
        <v>1</v>
      </c>
      <c r="BJ128" s="350" t="n">
        <f aca="false">BJ39+BJ41+BJ43+BJ45+BJ47+BJ49+BJ51+BJ53+BJ55+BJ57+BJ59+BJ61+BJ63+BJ65+BJ67+BJ69+BJ71+BJ73+BJ75+BJ77+BJ79+BJ81+BJ83+BJ85+BJ87+BJ89+BJ91+BJ93+BJ95+BJ97+BJ99+BJ101+BJ103+BJ105+BJ107+BJ109+BJ111+BJ113+BJ115+BJ117+BJ119+BJ121+BJ123+BJ125</f>
        <v>0</v>
      </c>
      <c r="BK128" s="351" t="n">
        <f aca="false">BK39+BK41+BK43+BK45+BK47+BK49+BK51+BK53+BK55+BK57+BK59+BK61+BK63+BK65+BK67+BK69+BK71+BK73+BK75+BK77+BK79+BK81+BK83+BK85+BK87+BK89+BK91+BK93+BK95+BK97+BK99+BK101+BK103+BK105+BK107+BK109+BK111+BK113+BK115+BK117+BK119+BK121+BK123+BK125</f>
        <v>0</v>
      </c>
      <c r="BL128" s="349" t="n">
        <f aca="false">BL39+BL41+BL43+BL45+BL47+BL49+BL51+BL53+BL55+BL57+BL59+BL61+BL63+BL65+BL67+BL69+BL71+BL73+BL75+BL77+BL79+BL81+BL83+BL85+BL87+BL89+BL91+BL93+BL95+BL97+BL99+BL101+BL103+BL105+BL107+BL109+BL111+BL113+BL115+BL117+BL119+BL121+BL123+BL125</f>
        <v>1</v>
      </c>
      <c r="BM128" s="349" t="n">
        <f aca="false">BM39+BM41+BM43+BM45+BM47+BM49+BM51+BM53+BM55+BM57+BM59+BM61+BM63+BM65+BM67+BM69+BM71+BM73+BM75+BM77+BM79+BM81+BM83+BM85+BM87+BM89+BM91+BM93+BM95+BM97+BM99+BM101+BM103+BM105+BM107+BM109+BM111+BM113+BM115+BM117+BM119+BM121+BM123+BM125</f>
        <v>0</v>
      </c>
      <c r="BN128" s="350" t="n">
        <f aca="false">BN39+BN41+BN43+BN45+BN47+BN49+BN51+BN53+BN55+BN57+BN59+BN61+BN63+BN65+BN67+BN69+BN71+BN73+BN75+BN77+BN79+BN81+BN83+BN85+BN87+BN89+BN91+BN93+BN95+BN97+BN99+BN101+BN103+BN105+BN107+BN109+BN111+BN113+BN115+BN117+BN119+BN121+BN123+BN125</f>
        <v>0</v>
      </c>
      <c r="BO128" s="351" t="n">
        <f aca="false">BO39+BO41+BO43+BO45+BO47+BO49+BO51+BO53+BO55+BO57+BO59+BO61+BO63+BO65+BO67+BO69+BO71+BO73+BO75+BO77+BO79+BO81+BO83+BO85+BO87+BO89+BO91+BO93+BO95+BO97+BO99+BO101+BO103+BO105+BO107+BO109+BO111+BO113+BO115+BO117+BO119+BO121+BO123+BO125</f>
        <v>0</v>
      </c>
      <c r="BP128" s="349" t="n">
        <f aca="false">BP39+BP41+BP43+BP45+BP47+BP49+BP51+BP53+BP55+BP57+BP59+BP61+BP63+BP65+BP67+BP69+BP71+BP73+BP75+BP77+BP79+BP81+BP83+BP85+BP87+BP89+BP91+BP93+BP95+BP97+BP99+BP101+BP103+BP105+BP107+BP109+BP111+BP113+BP115+BP117+BP119+BP121+BP123+BP125</f>
        <v>0</v>
      </c>
      <c r="BQ128" s="349" t="n">
        <f aca="false">BQ39+BQ41+BQ43+BQ45+BQ47+BQ49+BQ51+BQ53+BQ55+BQ57+BQ59+BQ61+BQ63+BQ65+BQ67+BQ69+BQ71+BQ73+BQ75+BQ77+BQ79+BQ81+BQ83+BQ85+BQ87+BQ89+BQ91+BQ93+BQ95+BQ97+BQ99+BQ101+BQ103+BQ105+BQ107+BQ109+BQ111+BQ113+BQ115+BQ117+BQ119+BQ121+BQ123+BQ125</f>
        <v>0</v>
      </c>
      <c r="BR128" s="350" t="n">
        <f aca="false">BR39+BR41+BR43+BR45+BR47+BR49+BR51+BR53+BR55+BR57+BR59+BR61+BR63+BR65+BR67+BR69+BR71+BR73+BR75+BR77+BR79+BR81+BR83+BR85+BR87+BR89+BR91+BR93+BR95+BR97+BR99+BR101+BR103+BR105+BR107+BR109+BR111+BR113+BR115+BR117+BR119+BR121+BR123+BR125</f>
        <v>0</v>
      </c>
      <c r="BS128" s="351" t="n">
        <f aca="false">BS39+BS41+BS43+BS45+BS47+BS49+BS51+BS53+BS55+BS57+BS59+BS61+BS63+BS65+BS67+BS69+BS71+BS73+BS75+BS77+BS79+BS81+BS83+BS85+BS87+BS89+BS91+BS93+BS95+BS97+BS99+BS101+BS103+BS105+BS107+BS109+BS111+BS113+BS115+BS117+BS119+BS121+BS123+BS125</f>
        <v>0</v>
      </c>
      <c r="BT128" s="349" t="n">
        <f aca="false">BT39+BT41+BT43+BT45+BT47+BT49+BT51+BT53+BT55+BT57+BT59+BT61+BT63+BT65+BT67+BT69+BT71+BT73+BT75+BT77+BT79+BT81+BT83+BT85+BT87+BT89+BT91+BT93+BT95+BT97+BT99+BT101+BT103+BT105+BT107+BT109+BT111+BT113+BT115+BT117+BT119+BT121+BT123+BT125</f>
        <v>0</v>
      </c>
      <c r="BU128" s="349" t="n">
        <f aca="false">BU39+BU41+BU43+BU45+BU47+BU49+BU51+BU53+BU55+BU57+BU59+BU61+BU63+BU65+BU67+BU69+BU71+BU73+BU75+BU77+BU79+BU81+BU83+BU85+BU87+BU89+BU91+BU93+BU95+BU97+BU99+BU101+BU103+BU105+BU107+BU109+BU111+BU113+BU115+BU117+BU119+BU121+BU123+BU125</f>
        <v>0</v>
      </c>
      <c r="BV128" s="350" t="n">
        <f aca="false">BV39+BV41+BV43+BV45+BV47+BV49+BV51+BV53+BV55+BV57+BV59+BV61+BV63+BV65+BV67+BV69+BV71+BV73+BV75+BV77+BV79+BV81+BV83+BV85+BV87+BV89+BV91+BV93+BV95+BV97+BV99+BV101+BV103+BV105+BV107+BV109+BV111+BV113+BV115+BV117+BV119+BV121+BV123+BV125</f>
        <v>0</v>
      </c>
      <c r="BW128" s="351" t="n">
        <f aca="false">BW39+BW41+BW43+BW45+BW47+BW49+BW51+BW53+BW55+BW57+BW59+BW61+BW63+BW65+BW67+BW69+BW71+BW73+BW75+BW77+BW79+BW81+BW83+BW85+BW87+BW89+BW91+BW93+BW95+BW97+BW99+BW101+BW103+BW105+BW107+BW109+BW111+BW113+BW115+BW117+BW119+BW121+BW123+BW125</f>
        <v>0</v>
      </c>
      <c r="BX128" s="349" t="n">
        <f aca="false">BX39+BX41+BX43+BX45+BX47+BX49+BX51+BX53+BX55+BX57+BX59+BX61+BX63+BX65+BX67+BX69+BX71+BX73+BX75+BX77+BX79+BX81+BX83+BX85+BX87+BX89+BX91+BX93+BX95+BX97+BX99+BX101+BX103+BX105+BX107+BX109+BX111+BX113+BX115+BX117+BX119+BX121+BX123+BX125</f>
        <v>0</v>
      </c>
      <c r="BY128" s="349" t="n">
        <f aca="false">BY39+BY41+BY43+BY45+BY47+BY49+BY51+BY53+BY55+BY57+BY59+BY61+BY63+BY65+BY67+BY69+BY71+BY73+BY75+BY77+BY79+BY81+BY83+BY85+BY87+BY89+BY91+BY93+BY95+BY97+BY99+BY101+BY103+BY105+BY107+BY109+BY111+BY113+BY115+BY117+BY119+BY121+BY123+BY125</f>
        <v>1</v>
      </c>
      <c r="BZ128" s="350" t="n">
        <f aca="false">BZ39+BZ41+BZ43+BZ45+BZ47+BZ49+BZ51+BZ53+BZ55+BZ57+BZ59+BZ61+BZ63+BZ65+BZ67+BZ69+BZ71+BZ73+BZ75+BZ77+BZ79+BZ81+BZ83+BZ85+BZ87+BZ89+BZ91+BZ93+BZ95+BZ97+BZ99+BZ101+BZ103+BZ105+BZ107+BZ109+BZ111+BZ113+BZ115+BZ117+BZ119+BZ121+BZ123+BZ125</f>
        <v>0</v>
      </c>
      <c r="CA128" s="351" t="n">
        <f aca="false">CA39+CA41+CA43+CA45+CA47+CA49+CA51+CA53+CA55+CA57+CA59+CA61+CA63+CA65+CA67+CA69+CA71+CA73+CA75+CA77+CA79+CA81+CA83+CA85+CA87+CA89+CA91+CA93+CA95+CA97+CA99+CA101+CA103+CA105+CA107+CA109+CA111+CA113+CA115+CA117+CA119+CA121+CA123+CA125</f>
        <v>0</v>
      </c>
      <c r="CB128" s="349" t="n">
        <f aca="false">CB39+CB41+CB43+CB45+CB47+CB49+CB51+CB53+CB55+CB57+CB59+CB61+CB63+CB65+CB67+CB69+CB71+CB73+CB75+CB77+CB79+CB81+CB83+CB85+CB87+CB89+CB91+CB93+CB95+CB97+CB99+CB101+CB103+CB105+CB107+CB109+CB111+CB113+CB115+CB117+CB119+CB121+CB123+CB125</f>
        <v>1</v>
      </c>
      <c r="CC128" s="349" t="n">
        <f aca="false">CC39+CC41+CC43+CC45+CC47+CC49+CC51+CC53+CC55+CC57+CC59+CC61+CC63+CC65+CC67+CC69+CC71+CC73+CC75+CC77+CC79+CC81+CC83+CC85+CC87+CC89+CC91+CC93+CC95+CC97+CC99+CC101+CC103+CC105+CC107+CC109+CC111+CC113+CC115+CC117+CC119+CC121+CC123+CC125</f>
        <v>1</v>
      </c>
      <c r="CD128" s="350" t="n">
        <f aca="false">CD39+CD41+CD43+CD45+CD47+CD49+CD51+CD53+CD55+CD57+CD59+CD61+CD63+CD65+CD67+CD69+CD71+CD73+CD75+CD77+CD79+CD81+CD83+CD85+CD87+CD89+CD91+CD93+CD95+CD97+CD99+CD101+CD103+CD105+CD107+CD109+CD111+CD113+CD115+CD117+CD119+CD121+CD123+CD125</f>
        <v>0</v>
      </c>
      <c r="CE128" s="351" t="n">
        <f aca="false">CE39+CE41+CE43+CE45+CE47+CE49+CE51+CE53+CE55+CE57+CE59+CE61+CE63+CE65+CE67+CE69+CE71+CE73+CE75+CE77+CE79+CE81+CE83+CE85+CE87+CE89+CE91+CE93+CE95+CE97+CE99+CE101+CE103+CE105+CE107+CE109+CE111+CE113+CE115+CE117+CE119+CE121+CE123+CE125</f>
        <v>0</v>
      </c>
      <c r="CF128" s="349" t="n">
        <f aca="false">CF39+CF41+CF43+CF45+CF47+CF49+CF51+CF53+CF55+CF57+CF59+CF61+CF63+CF65+CF67+CF69+CF71+CF73+CF75+CF77+CF79+CF81+CF83+CF85+CF87+CF89+CF91+CF93+CF95+CF97+CF99+CF101+CF103+CF105+CF107+CF109+CF111+CF113+CF115+CF117+CF119+CF121+CF123+CF125</f>
        <v>1</v>
      </c>
      <c r="CG128" s="349" t="n">
        <f aca="false">CG39+CG41+CG43+CG45+CG47+CG49+CG51+CG53+CG55+CG57+CG59+CG61+CG63+CG65+CG67+CG69+CG71+CG73+CG75+CG77+CG79+CG81+CG83+CG85+CG87+CG89+CG91+CG93+CG95+CG97+CG99+CG101+CG103+CG105+CG107+CG109+CG111+CG113+CG115+CG117+CG119+CG121+CG123+CG125</f>
        <v>1</v>
      </c>
      <c r="CH128" s="350" t="n">
        <f aca="false">CH39+CH41+CH43+CH45+CH47+CH49+CH51+CH53+CH55+CH57+CH59+CH61+CH63+CH65+CH67+CH69+CH71+CH73+CH75+CH77+CH79+CH81+CH83+CH85+CH87+CH89+CH91+CH93+CH95+CH97+CH99+CH101+CH103+CH105+CH107+CH109+CH111+CH113+CH115+CH117+CH119+CH121+CH123+CH125</f>
        <v>0</v>
      </c>
      <c r="CI128" s="351" t="n">
        <f aca="false">CI39+CI41+CI43+CI45+CI47+CI49+CI51+CI53+CI55+CI57+CI59+CI61+CI63+CI65+CI67+CI69+CI71+CI73+CI75+CI77+CI79+CI81+CI83+CI85+CI87+CI89+CI91+CI93+CI95+CI97+CI99+CI101+CI103+CI105+CI107+CI109+CI111+CI113+CI115+CI117+CI119+CI121+CI123+CI125</f>
        <v>0</v>
      </c>
      <c r="CJ128" s="349" t="n">
        <f aca="false">CJ39+CJ41+CJ43+CJ45+CJ47+CJ49+CJ51+CJ53+CJ55+CJ57+CJ59+CJ61+CJ63+CJ65+CJ67+CJ69+CJ71+CJ73+CJ75+CJ77+CJ79+CJ81+CJ83+CJ85+CJ87+CJ89+CJ91+CJ93+CJ95+CJ97+CJ99+CJ101+CJ103+CJ105+CJ107+CJ109+CJ111+CJ113+CJ115+CJ117+CJ119+CJ121+CJ123+CJ125</f>
        <v>1</v>
      </c>
      <c r="CK128" s="349" t="n">
        <f aca="false">CK39+CK41+CK43+CK45+CK47+CK49+CK51+CK53+CK55+CK57+CK59+CK61+CK63+CK65+CK67+CK69+CK71+CK73+CK75+CK77+CK79+CK81+CK83+CK85+CK87+CK89+CK91+CK93+CK95+CK97+CK99+CK101+CK103+CK105+CK107+CK109+CK111+CK113+CK115+CK117+CK119+CK121+CK123+CK125</f>
        <v>0</v>
      </c>
      <c r="CL128" s="350" t="n">
        <f aca="false">CL39+CL41+CL43+CL45+CL47+CL49+CL51+CL53+CL55+CL57+CL59+CL61+CL63+CL65+CL67+CL69+CL71+CL73+CL75+CL77+CL79+CL81+CL83+CL85+CL87+CL89+CL91+CL93+CL95+CL97+CL99+CL101+CL103+CL105+CL107+CL109+CL111+CL113+CL115+CL117+CL119+CL121+CL123+CL125</f>
        <v>0</v>
      </c>
      <c r="CM128" s="351" t="n">
        <f aca="false">CM39+CM41+CM43+CM45+CM47+CM49+CM51+CM53+CM55+CM57+CM59+CM61+CM63+CM65+CM67+CM69+CM71+CM73+CM75+CM77+CM79+CM81+CM83+CM85+CM87+CM89+CM91+CM93+CM95+CM97+CM99+CM101+CM103+CM105+CM107+CM109+CM111+CM113+CM115+CM117+CM119+CM121+CM123+CM125</f>
        <v>0</v>
      </c>
      <c r="CN128" s="349" t="n">
        <f aca="false">CN39+CN41+CN43+CN45+CN47+CN49+CN51+CN53+CN55+CN57+CN59+CN61+CN63+CN65+CN67+CN69+CN71+CN73+CN75+CN77+CN79+CN81+CN83+CN85+CN87+CN89+CN91+CN93+CN95+CN97+CN99+CN101+CN103+CN105+CN107+CN109+CN111+CN113+CN115+CN117+CN119+CN121+CN123+CN125</f>
        <v>0</v>
      </c>
      <c r="CO128" s="349" t="n">
        <f aca="false">CO39+CO41+CO43+CO45+CO47+CO49+CO51+CO53+CO55+CO57+CO59+CO61+CO63+CO65+CO67+CO69+CO71+CO73+CO75+CO77+CO79+CO81+CO83+CO85+CO87+CO89+CO91+CO93+CO95+CO97+CO99+CO101+CO103+CO105+CO107+CO109+CO111+CO113+CO115+CO117+CO119+CO121+CO123+CO125</f>
        <v>0</v>
      </c>
      <c r="CP128" s="350" t="n">
        <f aca="false">CP39+CP41+CP43+CP45+CP47+CP49+CP51+CP53+CP55+CP57+CP59+CP61+CP63+CP65+CP67+CP69+CP71+CP73+CP75+CP77+CP79+CP81+CP83+CP85+CP87+CP89+CP91+CP93+CP95+CP97+CP99+CP101+CP103+CP105+CP107+CP109+CP111+CP113+CP115+CP117+CP119+CP121+CP123+CP125</f>
        <v>0</v>
      </c>
      <c r="CQ128" s="351" t="n">
        <f aca="false">CQ39+CQ41+CQ43+CQ45+CQ47+CQ49+CQ51+CQ53+CQ55+CQ57+CQ59+CQ61+CQ63+CQ65+CQ67+CQ69+CQ71+CQ73+CQ75+CQ77+CQ79+CQ81+CQ83+CQ85+CQ87+CQ89+CQ91+CQ93+CQ95+CQ97+CQ99+CQ101+CQ103+CQ105+CQ107+CQ109+CQ111+CQ113+CQ115+CQ117+CQ119+CQ121+CQ123+CQ125</f>
        <v>0</v>
      </c>
      <c r="CR128" s="349" t="n">
        <f aca="false">CR39+CR41+CR43+CR45+CR47+CR49+CR51+CR53+CR55+CR57+CR59+CR61+CR63+CR65+CR67+CR69+CR71+CR73+CR75+CR77+CR79+CR81+CR83+CR85+CR87+CR89+CR91+CR93+CR95+CR97+CR99+CR101+CR103+CR105+CR107+CR109+CR111+CR113+CR115+CR117+CR119+CR121+CR123+CR125</f>
        <v>0</v>
      </c>
      <c r="CS128" s="349" t="n">
        <f aca="false">CS39+CS41+CS43+CS45+CS47+CS49+CS51+CS53+CS55+CS57+CS59+CS61+CS63+CS65+CS67+CS69+CS71+CS73+CS75+CS77+CS79+CS81+CS83+CS85+CS87+CS89+CS91+CS93+CS95+CS97+CS99+CS101+CS103+CS105+CS107+CS109+CS111+CS113+CS115+CS117+CS119+CS121+CS123+CS125</f>
        <v>0</v>
      </c>
      <c r="CT128" s="350" t="n">
        <f aca="false">CT39+CT41+CT43+CT45+CT47+CT49+CT51+CT53+CT55+CT57+CT59+CT61+CT63+CT65+CT67+CT69+CT71+CT73+CT75+CT77+CT79+CT81+CT83+CT85+CT87+CT89+CT91+CT93+CT95+CT97+CT99+CT101+CT103+CT105+CT107+CT109+CT111+CT113+CT115+CT117+CT119+CT121+CT123+CT125</f>
        <v>0</v>
      </c>
      <c r="CU128" s="351" t="n">
        <f aca="false">CU39+CU41+CU43+CU45+CU47+CU49+CU51+CU53+CU55+CU57+CU59+CU61+CU63+CU65+CU67+CU69+CU71+CU73+CU75+CU77+CU79+CU81+CU83+CU85+CU87+CU89+CU91+CU93+CU95+CU97+CU99+CU101+CU103+CU105+CU107+CU109+CU111+CU113+CU115+CU117+CU119+CU121+CU123+CU125</f>
        <v>0</v>
      </c>
      <c r="CV128" s="349" t="n">
        <f aca="false">CV39+CV41+CV43+CV45+CV47+CV49+CV51+CV53+CV55+CV57+CV59+CV61+CV63+CV65+CV67+CV69+CV71+CV73+CV75+CV77+CV79+CV81+CV83+CV85+CV87+CV89+CV91+CV93+CV95+CV97+CV99+CV101+CV103+CV105+CV107+CV109+CV111+CV113+CV115+CV117+CV119+CV121+CV123+CV125</f>
        <v>0</v>
      </c>
      <c r="CW128" s="349" t="n">
        <f aca="false">CW39+CW41+CW43+CW45+CW47+CW49+CW51+CW53+CW55+CW57+CW59+CW61+CW63+CW65+CW67+CW69+CW71+CW73+CW75+CW77+CW79+CW81+CW83+CW85+CW87+CW89+CW91+CW93+CW95+CW97+CW99+CW101+CW103+CW105+CW107+CW109+CW111+CW113+CW115+CW117+CW119+CW121+CW123+CW125</f>
        <v>7</v>
      </c>
      <c r="CX128" s="350" t="n">
        <f aca="false">CX39+CX41+CX43+CX45+CX47+CX49+CX51+CX53+CX55+CX57+CX59+CX61+CX63+CX65+CX67+CX69+CX71+CX73+CX75+CX77+CX79+CX81+CX83+CX85+CX87+CX89+CX91+CX93+CX95+CX97+CX99+CX101+CX103+CX105+CX107+CX109+CX111+CX113+CX115+CX117+CX119+CX121+CX123+CX125</f>
        <v>0</v>
      </c>
      <c r="CY128" s="351" t="n">
        <f aca="false">CY39+CY41+CY43+CY45+CY47+CY49+CY51+CY53+CY55+CY57+CY59+CY61+CY63+CY65+CY67+CY69+CY71+CY73+CY75+CY77+CY79+CY81+CY83+CY85+CY87+CY89+CY91+CY93+CY95+CY97+CY99+CY101+CY103+CY105+CY107+CY109+CY111+CY113+CY115+CY117+CY119+CY121+CY123+CY125</f>
        <v>0</v>
      </c>
      <c r="CZ128" s="349" t="n">
        <f aca="false">CZ39+CZ41+CZ43+CZ45+CZ47+CZ49+CZ51+CZ53+CZ55+CZ57+CZ59+CZ61+CZ63+CZ65+CZ67+CZ69+CZ71+CZ73+CZ75+CZ77+CZ79+CZ81+CZ83+CZ85+CZ87+CZ89+CZ91+CZ93+CZ95+CZ97+CZ99+CZ101+CZ103+CZ105+CZ107+CZ109+CZ111+CZ113+CZ115+CZ117+CZ119+CZ121+CZ123+CZ125</f>
        <v>7</v>
      </c>
      <c r="DA128" s="349" t="n">
        <f aca="false">DA39+DA41+DA43+DA45+DA47+DA49+DA51+DA53+DA55+DA57+DA59+DA61+DA63+DA65+DA67+DA69+DA71+DA73+DA75+DA77+DA79+DA81+DA83+DA85+DA87+DA89+DA91+DA93+DA95+DA97+DA99+DA101+DA103+DA105+DA107+DA109+DA111+DA113+DA115+DA117+DA119+DA121+DA123+DA125</f>
        <v>1</v>
      </c>
      <c r="DB128" s="350" t="n">
        <f aca="false">DB39+DB41+DB43+DB45+DB47+DB49+DB51+DB53+DB55+DB57+DB59+DB61+DB63+DB65+DB67+DB69+DB71+DB73+DB75+DB77+DB79+DB81+DB83+DB85+DB87+DB89+DB91+DB93+DB95+DB97+DB99+DB101+DB103+DB105+DB107+DB109+DB111+DB113+DB115+DB117+DB119+DB121+DB123+DB125</f>
        <v>1</v>
      </c>
      <c r="DC128" s="351" t="n">
        <f aca="false">DC39+DC41+DC43+DC45+DC47+DC49+DC51+DC53+DC55+DC57+DC59+DC61+DC63+DC65+DC67+DC69+DC71+DC73+DC75+DC77+DC79+DC81+DC83+DC85+DC87+DC89+DC91+DC93+DC95+DC97+DC99+DC101+DC103+DC105+DC107+DC109+DC111+DC113+DC115+DC117+DC119+DC121+DC123+DC125</f>
        <v>0</v>
      </c>
      <c r="DD128" s="349" t="n">
        <f aca="false">DD39+DD41+DD43+DD45+DD47+DD49+DD51+DD53+DD55+DD57+DD59+DD61+DD63+DD65+DD67+DD69+DD71+DD73+DD75+DD77+DD79+DD81+DD83+DD85+DD87+DD89+DD91+DD93+DD95+DD97+DD99+DD101+DD103+DD105+DD107+DD109+DD111+DD113+DD115+DD117+DD119+DD121+DD123+DD125</f>
        <v>2</v>
      </c>
      <c r="DE128" s="349" t="n">
        <f aca="false">DE39+DE41+DE43+DE45+DE47+DE49+DE51+DE53+DE55+DE57+DE59+DE61+DE63+DE65+DE67+DE69+DE71+DE73+DE75+DE77+DE79+DE81+DE83+DE85+DE87+DE89+DE91+DE93+DE95+DE97+DE99+DE101+DE103+DE105+DE107+DE109+DE111+DE113+DE115+DE117+DE119+DE121+DE123+DE125</f>
        <v>0</v>
      </c>
      <c r="DF128" s="350" t="n">
        <f aca="false">DF39+DF41+DF43+DF45+DF47+DF49+DF51+DF53+DF55+DF57+DF59+DF61+DF63+DF65+DF67+DF69+DF71+DF73+DF75+DF77+DF79+DF81+DF83+DF85+DF87+DF89+DF91+DF93+DF95+DF97+DF99+DF101+DF103+DF105+DF107+DF109+DF111+DF113+DF115+DF117+DF119+DF121+DF123+DF125</f>
        <v>0</v>
      </c>
      <c r="DG128" s="351" t="n">
        <f aca="false">DG39+DG41+DG43+DG45+DG47+DG49+DG51+DG53+DG55+DG57+DG59+DG61+DG63+DG65+DG67+DG69+DG71+DG73+DG75+DG77+DG79+DG81+DG83+DG85+DG87+DG89+DG91+DG93+DG95+DG97+DG99+DG101+DG103+DG105+DG107+DG109+DG111+DG113+DG115+DG117+DG119+DG121+DG123+DG125</f>
        <v>0</v>
      </c>
      <c r="DH128" s="349" t="n">
        <f aca="false">DH39+DH41+DH43+DH45+DH47+DH49+DH51+DH53+DH55+DH57+DH59+DH61+DH63+DH65+DH67+DH69+DH71+DH73+DH75+DH77+DH79+DH81+DH83+DH85+DH87+DH89+DH91+DH93+DH95+DH97+DH99+DH101+DH103+DH105+DH107+DH109+DH111+DH113+DH115+DH117+DH119+DH121+DH123+DH125</f>
        <v>0</v>
      </c>
      <c r="DI128" s="349" t="n">
        <f aca="false">DI39+DI41+DI43+DI45+DI47+DI49+DI51+DI53+DI55+DI57+DI59+DI61+DI63+DI65+DI67+DI69+DI71+DI73+DI75+DI77+DI79+DI81+DI83+DI85+DI87+DI89+DI91+DI93+DI95+DI97+DI99+DI101+DI103+DI105+DI107+DI109+DI111+DI113+DI115+DI117+DI119+DI121+DI123+DI125</f>
        <v>0</v>
      </c>
      <c r="DJ128" s="350" t="n">
        <f aca="false">DJ39+DJ41+DJ43+DJ45+DJ47+DJ49+DJ51+DJ53+DJ55+DJ57+DJ59+DJ61+DJ63+DJ65+DJ67+DJ69+DJ71+DJ73+DJ75+DJ77+DJ79+DJ81+DJ83+DJ85+DJ87+DJ89+DJ91+DJ93+DJ95+DJ97+DJ99+DJ101+DJ103+DJ105+DJ107+DJ109+DJ111+DJ113+DJ115+DJ117+DJ119+DJ121+DJ123+DJ125</f>
        <v>0</v>
      </c>
      <c r="DK128" s="351" t="n">
        <f aca="false">DK39+DK41+DK43+DK45+DK47+DK49+DK51+DK53+DK55+DK57+DK59+DK61+DK63+DK65+DK67+DK69+DK71+DK73+DK75+DK77+DK79+DK81+DK83+DK85+DK87+DK89+DK91+DK93+DK95+DK97+DK99+DK101+DK103+DK105+DK107+DK109+DK111+DK113+DK115+DK117+DK119+DK121+DK123+DK125</f>
        <v>0</v>
      </c>
      <c r="DL128" s="349" t="n">
        <f aca="false">DL39+DL41+DL43+DL45+DL47+DL49+DL51+DL53+DL55+DL57+DL59+DL61+DL63+DL65+DL67+DL69+DL71+DL73+DL75+DL77+DL79+DL81+DL83+DL85+DL87+DL89+DL91+DL93+DL95+DL97+DL99+DL101+DL103+DL105+DL107+DL109+DL111+DL113+DL115+DL117+DL119+DL121+DL123+DL125</f>
        <v>0</v>
      </c>
      <c r="DM128" s="349" t="n">
        <f aca="false">DM39+DM41+DM43+DM45+DM47+DM49+DM51+DM53+DM55+DM57+DM59+DM61+DM63+DM65+DM67+DM69+DM71+DM73+DM75+DM77+DM79+DM81+DM83+DM85+DM87+DM89+DM91+DM93+DM95+DM97+DM99+DM101+DM103+DM105+DM107+DM109+DM111+DM113+DM115+DM117+DM119+DM121+DM123+DM125</f>
        <v>1</v>
      </c>
      <c r="DN128" s="350" t="n">
        <f aca="false">DN39+DN41+DN43+DN45+DN47+DN49+DN51+DN53+DN55+DN57+DN59+DN61+DN63+DN65+DN67+DN69+DN71+DN73+DN75+DN77+DN79+DN81+DN83+DN85+DN87+DN89+DN91+DN93+DN95+DN97+DN99+DN101+DN103+DN105+DN107+DN109+DN111+DN113+DN115+DN117+DN119+DN121+DN123+DN125</f>
        <v>0</v>
      </c>
      <c r="DO128" s="351" t="n">
        <f aca="false">DO39+DO41+DO43+DO45+DO47+DO49+DO51+DO53+DO55+DO57+DO59+DO61+DO63+DO65+DO67+DO69+DO71+DO73+DO75+DO77+DO79+DO81+DO83+DO85+DO87+DO89+DO91+DO93+DO95+DO97+DO99+DO101+DO103+DO105+DO107+DO109+DO111+DO113+DO115+DO117+DO119+DO121+DO123+DO125</f>
        <v>0</v>
      </c>
      <c r="DP128" s="349" t="n">
        <f aca="false">DP39+DP41+DP43+DP45+DP47+DP49+DP51+DP53+DP55+DP57+DP59+DP61+DP63+DP65+DP67+DP69+DP71+DP73+DP75+DP77+DP79+DP81+DP83+DP85+DP87+DP89+DP91+DP93+DP95+DP97+DP99+DP101+DP103+DP105+DP107+DP109+DP111+DP113+DP115+DP117+DP119+DP121+DP123+DP125</f>
        <v>1</v>
      </c>
      <c r="DQ128" s="349" t="n">
        <f aca="false">DQ39+DQ41+DQ43+DQ45+DQ47+DQ49+DQ51+DQ53+DQ55+DQ57+DQ59+DQ61+DQ63+DQ65+DQ67+DQ69+DQ71+DQ73+DQ75+DQ77+DQ79+DQ81+DQ83+DQ85+DQ87+DQ89+DQ91+DQ93+DQ95+DQ97+DQ99+DQ101+DQ103+DQ105+DQ107+DQ109+DQ111+DQ113+DQ115+DQ117+DQ119+DQ121+DQ123+DQ125</f>
        <v>0</v>
      </c>
      <c r="DR128" s="350" t="n">
        <f aca="false">DR39+DR41+DR43+DR45+DR47+DR49+DR51+DR53+DR55+DR57+DR59+DR61+DR63+DR65+DR67+DR69+DR71+DR73+DR75+DR77+DR79+DR81+DR83+DR85+DR87+DR89+DR91+DR93+DR95+DR97+DR99+DR101+DR103+DR105+DR107+DR109+DR111+DR113+DR115+DR117+DR119+DR121+DR123+DR125</f>
        <v>0</v>
      </c>
      <c r="DS128" s="351" t="n">
        <f aca="false">DS39+DS41+DS43+DS45+DS47+DS49+DS51+DS53+DS55+DS57+DS59+DS61+DS63+DS65+DS67+DS69+DS71+DS73+DS75+DS77+DS79+DS81+DS83+DS85+DS87+DS89+DS91+DS93+DS95+DS97+DS99+DS101+DS103+DS105+DS107+DS109+DS111+DS113+DS115+DS117+DS119+DS121+DS123+DS125</f>
        <v>0</v>
      </c>
      <c r="DT128" s="349" t="n">
        <f aca="false">DT39+DT41+DT43+DT45+DT47+DT49+DT51+DT53+DT55+DT57+DT59+DT61+DT63+DT65+DT67+DT69+DT71+DT73+DT75+DT77+DT79+DT81+DT83+DT85+DT87+DT89+DT91+DT93+DT95+DT97+DT99+DT101+DT103+DT105+DT107+DT109+DT111+DT113+DT115+DT117+DT119+DT121+DT123+DT125</f>
        <v>0</v>
      </c>
      <c r="DU128" s="349" t="n">
        <f aca="false">DU39+DU41+DU43+DU45+DU47+DU49+DU51+DU53+DU55+DU57+DU59+DU61+DU63+DU65+DU67+DU69+DU71+DU73+DU75+DU77+DU79+DU81+DU83+DU85+DU87+DU89+DU91+DU93+DU95+DU97+DU99+DU101+DU103+DU105+DU107+DU109+DU111+DU113+DU115+DU117+DU119+DU121+DU123+DU125</f>
        <v>0</v>
      </c>
      <c r="DV128" s="350" t="n">
        <f aca="false">DV39+DV41+DV43+DV45+DV47+DV49+DV51+DV53+DV55+DV57+DV59+DV61+DV63+DV65+DV67+DV69+DV71+DV73+DV75+DV77+DV79+DV81+DV83+DV85+DV87+DV89+DV91+DV93+DV95+DV97+DV99+DV101+DV103+DV105+DV107+DV109+DV111+DV113+DV115+DV117+DV119+DV121+DV123+DV125</f>
        <v>0</v>
      </c>
      <c r="DW128" s="351" t="n">
        <f aca="false">DW39+DW41+DW43+DW45+DW47+DW49+DW51+DW53+DW55+DW57+DW59+DW61+DW63+DW65+DW67+DW69+DW71+DW73+DW75+DW77+DW79+DW81+DW83+DW85+DW87+DW89+DW91+DW93+DW95+DW97+DW99+DW101+DW103+DW105+DW107+DW109+DW111+DW113+DW115+DW117+DW119+DW121+DW123+DW125</f>
        <v>0</v>
      </c>
      <c r="DX128" s="349" t="n">
        <f aca="false">DX39+DX41+DX43+DX45+DX47+DX49+DX51+DX53+DX55+DX57+DX59+DX61+DX63+DX65+DX67+DX69+DX71+DX73+DX75+DX77+DX79+DX81+DX83+DX85+DX87+DX89+DX91+DX93+DX95+DX97+DX99+DX101+DX103+DX105+DX107+DX109+DX111+DX113+DX115+DX117+DX119+DX121+DX123+DX125</f>
        <v>0</v>
      </c>
      <c r="DY128" s="349" t="n">
        <f aca="false">DY39+DY41+DY43+DY45+DY47+DY49+DY51+DY53+DY55+DY57+DY59+DY61+DY63+DY65+DY67+DY69+DY71+DY73+DY75+DY77+DY79+DY81+DY83+DY85+DY87+DY89+DY91+DY93+DY95+DY97+DY99+DY101+DY103+DY105+DY107+DY109+DY111+DY113+DY115+DY117+DY119+DY121+DY123+DY125</f>
        <v>108</v>
      </c>
      <c r="DZ128" s="349" t="n">
        <f aca="false">DZ39+DZ41+DZ43+DZ45+DZ47+DZ49+DZ51+DZ53+DZ55+DZ57+DZ59+DZ61+DZ63+DZ65+DZ67+DZ69+DZ71+DZ73+DZ75+DZ77+DZ79+DZ81+DZ83+DZ85+DZ87+DZ89+DZ91+DZ93+DZ95+DZ97+DZ99+DZ101+DZ103+DZ105+DZ107+DZ109+DZ111+DZ113+DZ115+DZ117+DZ119+DZ121+DZ123+DZ125</f>
        <v>33</v>
      </c>
      <c r="EA128" s="349" t="n">
        <f aca="false">EA39+EA41+EA43+EA45+EA47+EA49+EA51+EA53+EA55+EA57+EA59+EA61+EA63+EA65+EA67+EA69+EA71+EA73+EA75+EA77+EA79+EA81+EA83+EA85+EA87+EA89+EA91+EA93+EA95+EA97+EA99+EA101+EA103+EA105+EA107+EA109+EA111+EA113+EA115+EA117+EA119+EA121+EA123+EA125</f>
        <v>50</v>
      </c>
      <c r="EB128" s="352" t="n">
        <f aca="false">EB39+EB41+EB43+EB45+EB47+EB49+EB51+EB53+EB55+EB57+EB59+EB61+EB63+EB65+EB67+EB69+EB71+EB73+EB75+EB77+EB79+EB81+EB83+EB85+EB87+EB89+EB91+EB93+EB95+EB97+EB99+EB101+EB103+EB105+EB107+EB109+EB111+EB113+EB115+EB117+EB119+EB121+EB123+EB125</f>
        <v>191</v>
      </c>
    </row>
    <row r="129" customFormat="false" ht="16.15" hidden="false" customHeight="true" outlineLevel="0" collapsed="false">
      <c r="A129" s="294"/>
      <c r="B129" s="294"/>
      <c r="C129" s="294"/>
      <c r="D129" s="300" t="s">
        <v>20</v>
      </c>
      <c r="E129" s="349" t="n">
        <f aca="false">E40+E42+E44+E46+E48+E50+E52+E54+E56+E58+E60+E62+E64+E66+E68+E70+E72+E74+E76+E78+E80+E82+E84+E86+E88+E90+E92+E94+E96+E98+E100+E102+E104+E106+E108+E110+E112+E114+E116+E118+E120+E122+E124+E126</f>
        <v>4</v>
      </c>
      <c r="F129" s="350" t="n">
        <f aca="false">F40+F42+F44+F46+F48+F50+F52+F54+F56+F58+F60+F62+F64+F66+F68+F70+F72+F74+F76+F78+F80+F82+F84+F86+F88+F90+F92+F94+F96+F98+F100+F102+F104+F106+F108+F110+F112+F114+F116+F118+F120+F122+F124+F126</f>
        <v>0</v>
      </c>
      <c r="G129" s="351" t="n">
        <f aca="false">G40+G42+G44+G46+G48+G50+G52+G54+G56+G58+G60+G62+G64+G66+G68+G70+G72+G74+G76+G78+G80+G82+G84+G86+G88+G90+G92+G94+G96+G98+G100+G102+G104+G106+G108+G110+G112+G114+G116+G118+G120+G122+G124+G126</f>
        <v>0</v>
      </c>
      <c r="H129" s="349" t="n">
        <f aca="false">H40+H42+H44+H46+H48+H50+H52+H54+H56+H58+H60+H62+H64+H66+H68+H70+H72+H74+H76+H78+H80+H82+H84+H86+H88+H90+H92+H94+H96+H98+H100+H102+H104+H106+H108+H110+H112+H114+H116+H118+H120+H122+H124+H126</f>
        <v>4</v>
      </c>
      <c r="I129" s="349" t="n">
        <f aca="false">I40+I42+I44+I46+I48+I50+I52+I54+I56+I58+I60+I62+I64+I66+I68+I70+I72+I74+I76+I78+I80+I82+I84+I86+I88+I90+I92+I94+I96+I98+I100+I102+I104+I106+I108+I110+I112+I114+I116+I118+I120+I122+I124+I126</f>
        <v>29</v>
      </c>
      <c r="J129" s="350" t="n">
        <f aca="false">J40+J42+J44+J46+J48+J50+J52+J54+J56+J58+J60+J62+J64+J66+J68+J70+J72+J74+J76+J78+J80+J82+J84+J86+J88+J90+J92+J94+J96+J98+J100+J102+J104+J106+J108+J110+J112+J114+J116+J118+J120+J122+J124+J126</f>
        <v>8</v>
      </c>
      <c r="K129" s="351" t="n">
        <f aca="false">K40+K42+K44+K46+K48+K50+K52+K54+K56+K58+K60+K62+K64+K66+K68+K70+K72+K74+K76+K78+K80+K82+K84+K86+K88+K90+K92+K94+K96+K98+K100+K102+K104+K106+K108+K110+K112+K114+K116+K118+K120+K122+K124+K126</f>
        <v>3</v>
      </c>
      <c r="L129" s="349" t="n">
        <f aca="false">L40+L42+L44+L46+L48+L50+L52+L54+L56+L58+L60+L62+L64+L66+L68+L70+L72+L74+L76+L78+L80+L82+L84+L86+L88+L90+L92+L94+L96+L98+L100+L102+L104+L106+L108+L110+L112+L114+L116+L118+L120+L122+L124+L126</f>
        <v>40</v>
      </c>
      <c r="M129" s="349" t="n">
        <f aca="false">M40+M42+M44+M46+M48+M50+M52+M54+M56+M58+M60+M62+M64+M66+M68+M70+M72+M74+M76+M78+M80+M82+M84+M86+M88+M90+M92+M94+M96+M98+M100+M102+M104+M106+M108+M110+M112+M114+M116+M118+M120+M122+M124+M126</f>
        <v>1</v>
      </c>
      <c r="N129" s="350" t="n">
        <f aca="false">N40+N42+N44+N46+N48+N50+N52+N54+N56+N58+N60+N62+N64+N66+N68+N70+N72+N74+N76+N78+N80+N82+N84+N86+N88+N90+N92+N94+N96+N98+N100+N102+N104+N106+N108+N110+N112+N114+N116+N118+N120+N122+N124+N126</f>
        <v>0</v>
      </c>
      <c r="O129" s="351" t="n">
        <f aca="false">O40+O42+O44+O46+O48+O50+O52+O54+O56+O58+O60+O62+O64+O66+O68+O70+O72+O74+O76+O78+O80+O82+O84+O86+O88+O90+O92+O94+O96+O98+O100+O102+O104+O106+O108+O110+O112+O114+O116+O118+O120+O122+O124+O126</f>
        <v>0</v>
      </c>
      <c r="P129" s="349" t="n">
        <f aca="false">P40+P42+P44+P46+P48+P50+P52+P54+P56+P58+P60+P62+P64+P66+P68+P70+P72+P74+P76+P78+P80+P82+P84+P86+P88+P90+P92+P94+P96+P98+P100+P102+P104+P106+P108+P110+P112+P114+P116+P118+P120+P122+P124+P126</f>
        <v>1</v>
      </c>
      <c r="Q129" s="349" t="n">
        <f aca="false">Q40+Q42+Q44+Q46+Q48+Q50+Q52+Q54+Q56+Q58+Q60+Q62+Q64+Q66+Q68+Q70+Q72+Q74+Q76+Q78+Q80+Q82+Q84+Q86+Q88+Q90+Q92+Q94+Q96+Q98+Q100+Q102+Q104+Q106+Q108+Q110+Q112+Q114+Q116+Q118+Q120+Q122+Q124+Q126</f>
        <v>0</v>
      </c>
      <c r="R129" s="350" t="n">
        <f aca="false">R40+R42+R44+R46+R48+R50+R52+R54+R56+R58+R60+R62+R64+R66+R68+R70+R72+R74+R76+R78+R80+R82+R84+R86+R88+R90+R92+R94+R96+R98+R100+R102+R104+R106+R108+R110+R112+R114+R116+R118+R120+R122+R124+R126</f>
        <v>0</v>
      </c>
      <c r="S129" s="351" t="n">
        <f aca="false">S40+S42+S44+S46+S48+S50+S52+S54+S56+S58+S60+S62+S64+S66+S68+S70+S72+S74+S76+S78+S80+S82+S84+S86+S88+S90+S92+S94+S96+S98+S100+S102+S104+S106+S108+S110+S112+S114+S116+S118+S120+S122+S124+S126</f>
        <v>0</v>
      </c>
      <c r="T129" s="349" t="n">
        <f aca="false">T40+T42+T44+T46+T48+T50+T52+T54+T56+T58+T60+T62+T64+T66+T68+T70+T72+T74+T76+T78+T80+T82+T84+T86+T88+T90+T92+T94+T96+T98+T100+T102+T104+T106+T108+T110+T112+T114+T116+T118+T120+T122+T124+T126</f>
        <v>0</v>
      </c>
      <c r="U129" s="349" t="n">
        <f aca="false">U40+U42+U44+U46+U48+U50+U52+U54+U56+U58+U60+U62+U64+U66+U68+U70+U72+U74+U76+U78+U80+U82+U84+U86+U88+U90+U92+U94+U96+U98+U100+U102+U104+U106+U108+U110+U112+U114+U116+U118+U120+U122+U124+U126</f>
        <v>2</v>
      </c>
      <c r="V129" s="350" t="n">
        <f aca="false">V40+V42+V44+V46+V48+V50+V52+V54+V56+V58+V60+V62+V64+V66+V68+V70+V72+V74+V76+V78+V80+V82+V84+V86+V88+V90+V92+V94+V96+V98+V100+V102+V104+V106+V108+V110+V112+V114+V116+V118+V120+V122+V124+V126</f>
        <v>0</v>
      </c>
      <c r="W129" s="351" t="n">
        <f aca="false">W40+W42+W44+W46+W48+W50+W52+W54+W56+W58+W60+W62+W64+W66+W68+W70+W72+W74+W76+W78+W80+W82+W84+W86+W88+W90+W92+W94+W96+W98+W100+W102+W104+W106+W108+W110+W112+W114+W116+W118+W120+W122+W124+W126</f>
        <v>0</v>
      </c>
      <c r="X129" s="349" t="n">
        <f aca="false">X40+X42+X44+X46+X48+X50+X52+X54+X56+X58+X60+X62+X64+X66+X68+X70+X72+X74+X76+X78+X80+X82+X84+X86+X88+X90+X92+X94+X96+X98+X100+X102+X104+X106+X108+X110+X112+X114+X116+X118+X120+X122+X124+X126</f>
        <v>2</v>
      </c>
      <c r="Y129" s="349" t="n">
        <f aca="false">Y40+Y42+Y44+Y46+Y48+Y50+Y52+Y54+Y56+Y58+Y60+Y62+Y64+Y66+Y68+Y70+Y72+Y74+Y76+Y78+Y80+Y82+Y84+Y86+Y88+Y90+Y92+Y94+Y96+Y98+Y100+Y102+Y104+Y106+Y108+Y110+Y112+Y114+Y116+Y118+Y120+Y122+Y124+Y126</f>
        <v>0</v>
      </c>
      <c r="Z129" s="350" t="n">
        <f aca="false">Z40+Z42+Z44+Z46+Z48+Z50+Z52+Z54+Z56+Z58+Z60+Z62+Z64+Z66+Z68+Z70+Z72+Z74+Z76+Z78+Z80+Z82+Z84+Z86+Z88+Z90+Z92+Z94+Z96+Z98+Z100+Z102+Z104+Z106+Z108+Z110+Z112+Z114+Z116+Z118+Z120+Z122+Z124+Z126</f>
        <v>0</v>
      </c>
      <c r="AA129" s="351" t="n">
        <f aca="false">AA40+AA42+AA44+AA46+AA48+AA50+AA52+AA54+AA56+AA58+AA60+AA62+AA64+AA66+AA68+AA70+AA72+AA74+AA76+AA78+AA80+AA82+AA84+AA86+AA88+AA90+AA92+AA94+AA96+AA98+AA100+AA102+AA104+AA106+AA108+AA110+AA112+AA114+AA116+AA118+AA120+AA122+AA124+AA126</f>
        <v>0</v>
      </c>
      <c r="AB129" s="349" t="n">
        <f aca="false">AB40+AB42+AB44+AB46+AB48+AB50+AB52+AB54+AB56+AB58+AB60+AB62+AB64+AB66+AB68+AB70+AB72+AB74+AB76+AB78+AB80+AB82+AB84+AB86+AB88+AB90+AB92+AB94+AB96+AB98+AB100+AB102+AB104+AB106+AB108+AB110+AB112+AB114+AB116+AB118+AB120+AB122+AB124+AB126</f>
        <v>0</v>
      </c>
      <c r="AC129" s="349" t="n">
        <f aca="false">AC40+AC42+AC44+AC46+AC48+AC50+AC52+AC54+AC56+AC58+AC60+AC62+AC64+AC66+AC68+AC70+AC72+AC74+AC76+AC78+AC80+AC82+AC84+AC86+AC88+AC90+AC92+AC94+AC96+AC98+AC100+AC102+AC104+AC106+AC108+AC110+AC112+AC114+AC116+AC118+AC120+AC122+AC124+AC126</f>
        <v>0</v>
      </c>
      <c r="AD129" s="350" t="n">
        <f aca="false">AD40+AD42+AD44+AD46+AD48+AD50+AD52+AD54+AD56+AD58+AD60+AD62+AD64+AD66+AD68+AD70+AD72+AD74+AD76+AD78+AD80+AD82+AD84+AD86+AD88+AD90+AD92+AD94+AD96+AD98+AD100+AD102+AD104+AD106+AD108+AD110+AD112+AD114+AD116+AD118+AD120+AD122+AD124+AD126</f>
        <v>0</v>
      </c>
      <c r="AE129" s="351" t="n">
        <f aca="false">AE40+AE42+AE44+AE46+AE48+AE50+AE52+AE54+AE56+AE58+AE60+AE62+AE64+AE66+AE68+AE70+AE72+AE74+AE76+AE78+AE80+AE82+AE84+AE86+AE88+AE90+AE92+AE94+AE96+AE98+AE100+AE102+AE104+AE106+AE108+AE110+AE112+AE114+AE116+AE118+AE120+AE122+AE124+AE126</f>
        <v>0</v>
      </c>
      <c r="AF129" s="349" t="n">
        <f aca="false">AF40+AF42+AF44+AF46+AF48+AF50+AF52+AF54+AF56+AF58+AF60+AF62+AF64+AF66+AF68+AF70+AF72+AF74+AF76+AF78+AF80+AF82+AF84+AF86+AF88+AF90+AF92+AF94+AF96+AF98+AF100+AF102+AF104+AF106+AF108+AF110+AF112+AF114+AF116+AF118+AF120+AF122+AF124+AF126</f>
        <v>0</v>
      </c>
      <c r="AG129" s="349" t="n">
        <f aca="false">AG40+AG42+AG44+AG46+AG48+AG50+AG52+AG54+AG56+AG58+AG60+AG62+AG64+AG66+AG68+AG70+AG72+AG74+AG76+AG78+AG80+AG82+AG84+AG86+AG88+AG90+AG92+AG94+AG96+AG98+AG100+AG102+AG104+AG106+AG108+AG110+AG112+AG114+AG116+AG118+AG120+AG122+AG124+AG126</f>
        <v>8</v>
      </c>
      <c r="AH129" s="350" t="n">
        <f aca="false">AH40+AH42+AH44+AH46+AH48+AH50+AH52+AH54+AH56+AH58+AH60+AH62+AH64+AH66+AH68+AH70+AH72+AH74+AH76+AH78+AH80+AH82+AH84+AH86+AH88+AH90+AH92+AH94+AH96+AH98+AH100+AH102+AH104+AH106+AH108+AH110+AH112+AH114+AH116+AH118+AH120+AH122+AH124+AH126</f>
        <v>8</v>
      </c>
      <c r="AI129" s="351" t="n">
        <f aca="false">AI40+AI42+AI44+AI46+AI48+AI50+AI52+AI54+AI56+AI58+AI60+AI62+AI64+AI66+AI68+AI70+AI72+AI74+AI76+AI78+AI80+AI82+AI84+AI86+AI88+AI90+AI92+AI94+AI96+AI98+AI100+AI102+AI104+AI106+AI108+AI110+AI112+AI114+AI116+AI118+AI120+AI122+AI124+AI126</f>
        <v>0</v>
      </c>
      <c r="AJ129" s="349" t="n">
        <f aca="false">AJ40+AJ42+AJ44+AJ46+AJ48+AJ50+AJ52+AJ54+AJ56+AJ58+AJ60+AJ62+AJ64+AJ66+AJ68+AJ70+AJ72+AJ74+AJ76+AJ78+AJ80+AJ82+AJ84+AJ86+AJ88+AJ90+AJ92+AJ94+AJ96+AJ98+AJ100+AJ102+AJ104+AJ106+AJ108+AJ110+AJ112+AJ114+AJ116+AJ118+AJ120+AJ122+AJ124+AJ126</f>
        <v>16</v>
      </c>
      <c r="AK129" s="349" t="n">
        <f aca="false">AK40+AK42+AK44+AK46+AK48+AK50+AK52+AK54+AK56+AK58+AK60+AK62+AK64+AK66+AK68+AK70+AK72+AK74+AK76+AK78+AK80+AK82+AK84+AK86+AK88+AK90+AK92+AK94+AK96+AK98+AK100+AK102+AK104+AK106+AK108+AK110+AK112+AK114+AK116+AK118+AK120+AK122+AK124+AK126</f>
        <v>0</v>
      </c>
      <c r="AL129" s="350" t="n">
        <f aca="false">AL40+AL42+AL44+AL46+AL48+AL50+AL52+AL54+AL56+AL58+AL60+AL62+AL64+AL66+AL68+AL70+AL72+AL74+AL76+AL78+AL80+AL82+AL84+AL86+AL88+AL90+AL92+AL94+AL96+AL98+AL100+AL102+AL104+AL106+AL108+AL110+AL112+AL114+AL116+AL118+AL120+AL122+AL124+AL126</f>
        <v>0</v>
      </c>
      <c r="AM129" s="351" t="n">
        <f aca="false">AM40+AM42+AM44+AM46+AM48+AM50+AM52+AM54+AM56+AM58+AM60+AM62+AM64+AM66+AM68+AM70+AM72+AM74+AM76+AM78+AM80+AM82+AM84+AM86+AM88+AM90+AM92+AM94+AM96+AM98+AM100+AM102+AM104+AM106+AM108+AM110+AM112+AM114+AM116+AM118+AM120+AM122+AM124+AM126</f>
        <v>0</v>
      </c>
      <c r="AN129" s="349" t="n">
        <f aca="false">AN40+AN42+AN44+AN46+AN48+AN50+AN52+AN54+AN56+AN58+AN60+AN62+AN64+AN66+AN68+AN70+AN72+AN74+AN76+AN78+AN80+AN82+AN84+AN86+AN88+AN90+AN92+AN94+AN96+AN98+AN100+AN102+AN104+AN106+AN108+AN110+AN112+AN114+AN116+AN118+AN120+AN122+AN124+AN126</f>
        <v>0</v>
      </c>
      <c r="AO129" s="349" t="n">
        <f aca="false">AO40+AO42+AO44+AO46+AO48+AO50+AO52+AO54+AO56+AO58+AO60+AO62+AO64+AO66+AO68+AO70+AO72+AO74+AO76+AO78+AO80+AO82+AO84+AO86+AO88+AO90+AO92+AO94+AO96+AO98+AO100+AO102+AO104+AO106+AO108+AO110+AO112+AO114+AO116+AO118+AO120+AO122+AO124+AO126</f>
        <v>55</v>
      </c>
      <c r="AP129" s="350" t="n">
        <f aca="false">AP40+AP42+AP44+AP46+AP48+AP50+AP52+AP54+AP56+AP58+AP60+AP62+AP64+AP66+AP68+AP70+AP72+AP74+AP76+AP78+AP80+AP82+AP84+AP86+AP88+AP90+AP92+AP94+AP96+AP98+AP100+AP102+AP104+AP106+AP108+AP110+AP112+AP114+AP116+AP118+AP120+AP122+AP124+AP126</f>
        <v>0</v>
      </c>
      <c r="AQ129" s="351" t="n">
        <f aca="false">AQ40+AQ42+AQ44+AQ46+AQ48+AQ50+AQ52+AQ54+AQ56+AQ58+AQ60+AQ62+AQ64+AQ66+AQ68+AQ70+AQ72+AQ74+AQ76+AQ78+AQ80+AQ82+AQ84+AQ86+AQ88+AQ90+AQ92+AQ94+AQ96+AQ98+AQ100+AQ102+AQ104+AQ106+AQ108+AQ110+AQ112+AQ114+AQ116+AQ118+AQ120+AQ122+AQ124+AQ126</f>
        <v>0</v>
      </c>
      <c r="AR129" s="349" t="n">
        <f aca="false">AR40+AR42+AR44+AR46+AR48+AR50+AR52+AR54+AR56+AR58+AR60+AR62+AR64+AR66+AR68+AR70+AR72+AR74+AR76+AR78+AR80+AR82+AR84+AR86+AR88+AR90+AR92+AR94+AR96+AR98+AR100+AR102+AR104+AR106+AR108+AR110+AR112+AR114+AR116+AR118+AR120+AR122+AR124+AR126</f>
        <v>55</v>
      </c>
      <c r="AS129" s="349" t="n">
        <f aca="false">AS40+AS42+AS44+AS46+AS48+AS50+AS52+AS54+AS56+AS58+AS60+AS62+AS64+AS66+AS68+AS70+AS72+AS74+AS76+AS78+AS80+AS82+AS84+AS86+AS88+AS90+AS92+AS94+AS96+AS98+AS100+AS102+AS104+AS106+AS108+AS110+AS112+AS114+AS116+AS118+AS120+AS122+AS124+AS126</f>
        <v>9</v>
      </c>
      <c r="AT129" s="350" t="n">
        <f aca="false">AT40+AT42+AT44+AT46+AT48+AT50+AT52+AT54+AT56+AT58+AT60+AT62+AT64+AT66+AT68+AT70+AT72+AT74+AT76+AT78+AT80+AT82+AT84+AT86+AT88+AT90+AT92+AT94+AT96+AT98+AT100+AT102+AT104+AT106+AT108+AT110+AT112+AT114+AT116+AT118+AT120+AT122+AT124+AT126</f>
        <v>3</v>
      </c>
      <c r="AU129" s="351" t="n">
        <f aca="false">AU40+AU42+AU44+AU46+AU48+AU50+AU52+AU54+AU56+AU58+AU60+AU62+AU64+AU66+AU68+AU70+AU72+AU74+AU76+AU78+AU80+AU82+AU84+AU86+AU88+AU90+AU92+AU94+AU96+AU98+AU100+AU102+AU104+AU106+AU108+AU110+AU112+AU114+AU116+AU118+AU120+AU122+AU124+AU126</f>
        <v>1</v>
      </c>
      <c r="AV129" s="349" t="n">
        <f aca="false">AV40+AV42+AV44+AV46+AV48+AV50+AV52+AV54+AV56+AV58+AV60+AV62+AV64+AV66+AV68+AV70+AV72+AV74+AV76+AV78+AV80+AV82+AV84+AV86+AV88+AV90+AV92+AV94+AV96+AV98+AV100+AV102+AV104+AV106+AV108+AV110+AV112+AV114+AV116+AV118+AV120+AV122+AV124+AV126</f>
        <v>13</v>
      </c>
      <c r="AW129" s="349" t="n">
        <f aca="false">AW40+AW42+AW44+AW46+AW48+AW50+AW52+AW54+AW56+AW58+AW60+AW62+AW64+AW66+AW68+AW70+AW72+AW74+AW76+AW78+AW80+AW82+AW84+AW86+AW88+AW90+AW92+AW94+AW96+AW98+AW100+AW102+AW104+AW106+AW108+AW110+AW112+AW114+AW116+AW118+AW120+AW122+AW124+AW126</f>
        <v>11</v>
      </c>
      <c r="AX129" s="350" t="n">
        <f aca="false">AX40+AX42+AX44+AX46+AX48+AX50+AX52+AX54+AX56+AX58+AX60+AX62+AX64+AX66+AX68+AX70+AX72+AX74+AX76+AX78+AX80+AX82+AX84+AX86+AX88+AX90+AX92+AX94+AX96+AX98+AX100+AX102+AX104+AX106+AX108+AX110+AX112+AX114+AX116+AX118+AX120+AX122+AX124+AX126</f>
        <v>0</v>
      </c>
      <c r="AY129" s="351" t="n">
        <f aca="false">AY40+AY42+AY44+AY46+AY48+AY50+AY52+AY54+AY56+AY58+AY60+AY62+AY64+AY66+AY68+AY70+AY72+AY74+AY76+AY78+AY80+AY82+AY84+AY86+AY88+AY90+AY92+AY94+AY96+AY98+AY100+AY102+AY104+AY106+AY108+AY110+AY112+AY114+AY116+AY118+AY120+AY122+AY124+AY126</f>
        <v>0</v>
      </c>
      <c r="AZ129" s="349" t="n">
        <f aca="false">AZ40+AZ42+AZ44+AZ46+AZ48+AZ50+AZ52+AZ54+AZ56+AZ58+AZ60+AZ62+AZ64+AZ66+AZ68+AZ70+AZ72+AZ74+AZ76+AZ78+AZ80+AZ82+AZ84+AZ86+AZ88+AZ90+AZ92+AZ94+AZ96+AZ98+AZ100+AZ102+AZ104+AZ106+AZ108+AZ110+AZ112+AZ114+AZ116+AZ118+AZ120+AZ122+AZ124+AZ126</f>
        <v>11</v>
      </c>
      <c r="BA129" s="349" t="n">
        <f aca="false">BA40+BA42+BA44+BA46+BA48+BA50+BA52+BA54+BA56+BA58+BA60+BA62+BA64+BA66+BA68+BA70+BA72+BA74+BA76+BA78+BA80+BA82+BA84+BA86+BA88+BA90+BA92+BA94+BA96+BA98+BA100+BA102+BA104+BA106+BA108+BA110+BA112+BA114+BA116+BA118+BA120+BA122+BA124+BA126</f>
        <v>1</v>
      </c>
      <c r="BB129" s="350" t="n">
        <f aca="false">BB40+BB42+BB44+BB46+BB48+BB50+BB52+BB54+BB56+BB58+BB60+BB62+BB64+BB66+BB68+BB70+BB72+BB74+BB76+BB78+BB80+BB82+BB84+BB86+BB88+BB90+BB92+BB94+BB96+BB98+BB100+BB102+BB104+BB106+BB108+BB110+BB112+BB114+BB116+BB118+BB120+BB122+BB124+BB126</f>
        <v>0</v>
      </c>
      <c r="BC129" s="351" t="n">
        <f aca="false">BC40+BC42+BC44+BC46+BC48+BC50+BC52+BC54+BC56+BC58+BC60+BC62+BC64+BC66+BC68+BC70+BC72+BC74+BC76+BC78+BC80+BC82+BC84+BC86+BC88+BC90+BC92+BC94+BC96+BC98+BC100+BC102+BC104+BC106+BC108+BC110+BC112+BC114+BC116+BC118+BC120+BC122+BC124+BC126</f>
        <v>0</v>
      </c>
      <c r="BD129" s="349" t="n">
        <f aca="false">BD40+BD42+BD44+BD46+BD48+BD50+BD52+BD54+BD56+BD58+BD60+BD62+BD64+BD66+BD68+BD70+BD72+BD74+BD76+BD78+BD80+BD82+BD84+BD86+BD88+BD90+BD92+BD94+BD96+BD98+BD100+BD102+BD104+BD106+BD108+BD110+BD112+BD114+BD116+BD118+BD120+BD122+BD124+BD126</f>
        <v>1</v>
      </c>
      <c r="BE129" s="349" t="n">
        <f aca="false">BE40+BE42+BE44+BE46+BE48+BE50+BE52+BE54+BE56+BE58+BE60+BE62+BE64+BE66+BE68+BE70+BE72+BE74+BE76+BE78+BE80+BE82+BE84+BE86+BE88+BE90+BE92+BE94+BE96+BE98+BE100+BE102+BE104+BE106+BE108+BE110+BE112+BE114+BE116+BE118+BE120+BE122+BE124+BE126</f>
        <v>1</v>
      </c>
      <c r="BF129" s="350" t="n">
        <f aca="false">BF40+BF42+BF44+BF46+BF48+BF50+BF52+BF54+BF56+BF58+BF60+BF62+BF64+BF66+BF68+BF70+BF72+BF74+BF76+BF78+BF80+BF82+BF84+BF86+BF88+BF90+BF92+BF94+BF96+BF98+BF100+BF102+BF104+BF106+BF108+BF110+BF112+BF114+BF116+BF118+BF120+BF122+BF124+BF126</f>
        <v>0</v>
      </c>
      <c r="BG129" s="351" t="n">
        <f aca="false">BG40+BG42+BG44+BG46+BG48+BG50+BG52+BG54+BG56+BG58+BG60+BG62+BG64+BG66+BG68+BG70+BG72+BG74+BG76+BG78+BG80+BG82+BG84+BG86+BG88+BG90+BG92+BG94+BG96+BG98+BG100+BG102+BG104+BG106+BG108+BG110+BG112+BG114+BG116+BG118+BG120+BG122+BG124+BG126</f>
        <v>0</v>
      </c>
      <c r="BH129" s="349" t="n">
        <f aca="false">BH40+BH42+BH44+BH46+BH48+BH50+BH52+BH54+BH56+BH58+BH60+BH62+BH64+BH66+BH68+BH70+BH72+BH74+BH76+BH78+BH80+BH82+BH84+BH86+BH88+BH90+BH92+BH94+BH96+BH98+BH100+BH102+BH104+BH106+BH108+BH110+BH112+BH114+BH116+BH118+BH120+BH122+BH124+BH126</f>
        <v>1</v>
      </c>
      <c r="BI129" s="349" t="n">
        <f aca="false">BI40+BI42+BI44+BI46+BI48+BI50+BI52+BI54+BI56+BI58+BI60+BI62+BI64+BI66+BI68+BI70+BI72+BI74+BI76+BI78+BI80+BI82+BI84+BI86+BI88+BI90+BI92+BI94+BI96+BI98+BI100+BI102+BI104+BI106+BI108+BI110+BI112+BI114+BI116+BI118+BI120+BI122+BI124+BI126</f>
        <v>1</v>
      </c>
      <c r="BJ129" s="350" t="n">
        <f aca="false">BJ40+BJ42+BJ44+BJ46+BJ48+BJ50+BJ52+BJ54+BJ56+BJ58+BJ60+BJ62+BJ64+BJ66+BJ68+BJ70+BJ72+BJ74+BJ76+BJ78+BJ80+BJ82+BJ84+BJ86+BJ88+BJ90+BJ92+BJ94+BJ96+BJ98+BJ100+BJ102+BJ104+BJ106+BJ108+BJ110+BJ112+BJ114+BJ116+BJ118+BJ120+BJ122+BJ124+BJ126</f>
        <v>1</v>
      </c>
      <c r="BK129" s="351" t="n">
        <f aca="false">BK40+BK42+BK44+BK46+BK48+BK50+BK52+BK54+BK56+BK58+BK60+BK62+BK64+BK66+BK68+BK70+BK72+BK74+BK76+BK78+BK80+BK82+BK84+BK86+BK88+BK90+BK92+BK94+BK96+BK98+BK100+BK102+BK104+BK106+BK108+BK110+BK112+BK114+BK116+BK118+BK120+BK122+BK124+BK126</f>
        <v>0</v>
      </c>
      <c r="BL129" s="349" t="n">
        <f aca="false">BL40+BL42+BL44+BL46+BL48+BL50+BL52+BL54+BL56+BL58+BL60+BL62+BL64+BL66+BL68+BL70+BL72+BL74+BL76+BL78+BL80+BL82+BL84+BL86+BL88+BL90+BL92+BL94+BL96+BL98+BL100+BL102+BL104+BL106+BL108+BL110+BL112+BL114+BL116+BL118+BL120+BL122+BL124+BL126</f>
        <v>2</v>
      </c>
      <c r="BM129" s="349" t="n">
        <f aca="false">BM40+BM42+BM44+BM46+BM48+BM50+BM52+BM54+BM56+BM58+BM60+BM62+BM64+BM66+BM68+BM70+BM72+BM74+BM76+BM78+BM80+BM82+BM84+BM86+BM88+BM90+BM92+BM94+BM96+BM98+BM100+BM102+BM104+BM106+BM108+BM110+BM112+BM114+BM116+BM118+BM120+BM122+BM124+BM126</f>
        <v>0</v>
      </c>
      <c r="BN129" s="350" t="n">
        <f aca="false">BN40+BN42+BN44+BN46+BN48+BN50+BN52+BN54+BN56+BN58+BN60+BN62+BN64+BN66+BN68+BN70+BN72+BN74+BN76+BN78+BN80+BN82+BN84+BN86+BN88+BN90+BN92+BN94+BN96+BN98+BN100+BN102+BN104+BN106+BN108+BN110+BN112+BN114+BN116+BN118+BN120+BN122+BN124+BN126</f>
        <v>0</v>
      </c>
      <c r="BO129" s="351" t="n">
        <f aca="false">BO40+BO42+BO44+BO46+BO48+BO50+BO52+BO54+BO56+BO58+BO60+BO62+BO64+BO66+BO68+BO70+BO72+BO74+BO76+BO78+BO80+BO82+BO84+BO86+BO88+BO90+BO92+BO94+BO96+BO98+BO100+BO102+BO104+BO106+BO108+BO110+BO112+BO114+BO116+BO118+BO120+BO122+BO124+BO126</f>
        <v>0</v>
      </c>
      <c r="BP129" s="349" t="n">
        <f aca="false">BP40+BP42+BP44+BP46+BP48+BP50+BP52+BP54+BP56+BP58+BP60+BP62+BP64+BP66+BP68+BP70+BP72+BP74+BP76+BP78+BP80+BP82+BP84+BP86+BP88+BP90+BP92+BP94+BP96+BP98+BP100+BP102+BP104+BP106+BP108+BP110+BP112+BP114+BP116+BP118+BP120+BP122+BP124+BP126</f>
        <v>0</v>
      </c>
      <c r="BQ129" s="349" t="n">
        <f aca="false">BQ40+BQ42+BQ44+BQ46+BQ48+BQ50+BQ52+BQ54+BQ56+BQ58+BQ60+BQ62+BQ64+BQ66+BQ68+BQ70+BQ72+BQ74+BQ76+BQ78+BQ80+BQ82+BQ84+BQ86+BQ88+BQ90+BQ92+BQ94+BQ96+BQ98+BQ100+BQ102+BQ104+BQ106+BQ108+BQ110+BQ112+BQ114+BQ116+BQ118+BQ120+BQ122+BQ124+BQ126</f>
        <v>0</v>
      </c>
      <c r="BR129" s="350" t="n">
        <f aca="false">BR40+BR42+BR44+BR46+BR48+BR50+BR52+BR54+BR56+BR58+BR60+BR62+BR64+BR66+BR68+BR70+BR72+BR74+BR76+BR78+BR80+BR82+BR84+BR86+BR88+BR90+BR92+BR94+BR96+BR98+BR100+BR102+BR104+BR106+BR108+BR110+BR112+BR114+BR116+BR118+BR120+BR122+BR124+BR126</f>
        <v>0</v>
      </c>
      <c r="BS129" s="351" t="n">
        <f aca="false">BS40+BS42+BS44+BS46+BS48+BS50+BS52+BS54+BS56+BS58+BS60+BS62+BS64+BS66+BS68+BS70+BS72+BS74+BS76+BS78+BS80+BS82+BS84+BS86+BS88+BS90+BS92+BS94+BS96+BS98+BS100+BS102+BS104+BS106+BS108+BS110+BS112+BS114+BS116+BS118+BS120+BS122+BS124+BS126</f>
        <v>0</v>
      </c>
      <c r="BT129" s="349" t="n">
        <f aca="false">BT40+BT42+BT44+BT46+BT48+BT50+BT52+BT54+BT56+BT58+BT60+BT62+BT64+BT66+BT68+BT70+BT72+BT74+BT76+BT78+BT80+BT82+BT84+BT86+BT88+BT90+BT92+BT94+BT96+BT98+BT100+BT102+BT104+BT106+BT108+BT110+BT112+BT114+BT116+BT118+BT120+BT122+BT124+BT126</f>
        <v>0</v>
      </c>
      <c r="BU129" s="349" t="n">
        <f aca="false">BU40+BU42+BU44+BU46+BU48+BU50+BU52+BU54+BU56+BU58+BU60+BU62+BU64+BU66+BU68+BU70+BU72+BU74+BU76+BU78+BU80+BU82+BU84+BU86+BU88+BU90+BU92+BU94+BU96+BU98+BU100+BU102+BU104+BU106+BU108+BU110+BU112+BU114+BU116+BU118+BU120+BU122+BU124+BU126</f>
        <v>0</v>
      </c>
      <c r="BV129" s="350" t="n">
        <f aca="false">BV40+BV42+BV44+BV46+BV48+BV50+BV52+BV54+BV56+BV58+BV60+BV62+BV64+BV66+BV68+BV70+BV72+BV74+BV76+BV78+BV80+BV82+BV84+BV86+BV88+BV90+BV92+BV94+BV96+BV98+BV100+BV102+BV104+BV106+BV108+BV110+BV112+BV114+BV116+BV118+BV120+BV122+BV124+BV126</f>
        <v>0</v>
      </c>
      <c r="BW129" s="351" t="n">
        <f aca="false">BW40+BW42+BW44+BW46+BW48+BW50+BW52+BW54+BW56+BW58+BW60+BW62+BW64+BW66+BW68+BW70+BW72+BW74+BW76+BW78+BW80+BW82+BW84+BW86+BW88+BW90+BW92+BW94+BW96+BW98+BW100+BW102+BW104+BW106+BW108+BW110+BW112+BW114+BW116+BW118+BW120+BW122+BW124+BW126</f>
        <v>0</v>
      </c>
      <c r="BX129" s="349" t="n">
        <f aca="false">BX40+BX42+BX44+BX46+BX48+BX50+BX52+BX54+BX56+BX58+BX60+BX62+BX64+BX66+BX68+BX70+BX72+BX74+BX76+BX78+BX80+BX82+BX84+BX86+BX88+BX90+BX92+BX94+BX96+BX98+BX100+BX102+BX104+BX106+BX108+BX110+BX112+BX114+BX116+BX118+BX120+BX122+BX124+BX126</f>
        <v>0</v>
      </c>
      <c r="BY129" s="349" t="n">
        <f aca="false">BY40+BY42+BY44+BY46+BY48+BY50+BY52+BY54+BY56+BY58+BY60+BY62+BY64+BY66+BY68+BY70+BY72+BY74+BY76+BY78+BY80+BY82+BY84+BY86+BY88+BY90+BY92+BY94+BY96+BY98+BY100+BY102+BY104+BY106+BY108+BY110+BY112+BY114+BY116+BY118+BY120+BY122+BY124+BY126</f>
        <v>1</v>
      </c>
      <c r="BZ129" s="350" t="n">
        <f aca="false">BZ40+BZ42+BZ44+BZ46+BZ48+BZ50+BZ52+BZ54+BZ56+BZ58+BZ60+BZ62+BZ64+BZ66+BZ68+BZ70+BZ72+BZ74+BZ76+BZ78+BZ80+BZ82+BZ84+BZ86+BZ88+BZ90+BZ92+BZ94+BZ96+BZ98+BZ100+BZ102+BZ104+BZ106+BZ108+BZ110+BZ112+BZ114+BZ116+BZ118+BZ120+BZ122+BZ124+BZ126</f>
        <v>0</v>
      </c>
      <c r="CA129" s="351" t="n">
        <f aca="false">CA40+CA42+CA44+CA46+CA48+CA50+CA52+CA54+CA56+CA58+CA60+CA62+CA64+CA66+CA68+CA70+CA72+CA74+CA76+CA78+CA80+CA82+CA84+CA86+CA88+CA90+CA92+CA94+CA96+CA98+CA100+CA102+CA104+CA106+CA108+CA110+CA112+CA114+CA116+CA118+CA120+CA122+CA124+CA126</f>
        <v>0</v>
      </c>
      <c r="CB129" s="349" t="n">
        <f aca="false">CB40+CB42+CB44+CB46+CB48+CB50+CB52+CB54+CB56+CB58+CB60+CB62+CB64+CB66+CB68+CB70+CB72+CB74+CB76+CB78+CB80+CB82+CB84+CB86+CB88+CB90+CB92+CB94+CB96+CB98+CB100+CB102+CB104+CB106+CB108+CB110+CB112+CB114+CB116+CB118+CB120+CB122+CB124+CB126</f>
        <v>1</v>
      </c>
      <c r="CC129" s="349" t="n">
        <f aca="false">CC40+CC42+CC44+CC46+CC48+CC50+CC52+CC54+CC56+CC58+CC60+CC62+CC64+CC66+CC68+CC70+CC72+CC74+CC76+CC78+CC80+CC82+CC84+CC86+CC88+CC90+CC92+CC94+CC96+CC98+CC100+CC102+CC104+CC106+CC108+CC110+CC112+CC114+CC116+CC118+CC120+CC122+CC124+CC126</f>
        <v>1</v>
      </c>
      <c r="CD129" s="350" t="n">
        <f aca="false">CD40+CD42+CD44+CD46+CD48+CD50+CD52+CD54+CD56+CD58+CD60+CD62+CD64+CD66+CD68+CD70+CD72+CD74+CD76+CD78+CD80+CD82+CD84+CD86+CD88+CD90+CD92+CD94+CD96+CD98+CD100+CD102+CD104+CD106+CD108+CD110+CD112+CD114+CD116+CD118+CD120+CD122+CD124+CD126</f>
        <v>0</v>
      </c>
      <c r="CE129" s="351" t="n">
        <f aca="false">CE40+CE42+CE44+CE46+CE48+CE50+CE52+CE54+CE56+CE58+CE60+CE62+CE64+CE66+CE68+CE70+CE72+CE74+CE76+CE78+CE80+CE82+CE84+CE86+CE88+CE90+CE92+CE94+CE96+CE98+CE100+CE102+CE104+CE106+CE108+CE110+CE112+CE114+CE116+CE118+CE120+CE122+CE124+CE126</f>
        <v>0</v>
      </c>
      <c r="CF129" s="349" t="n">
        <f aca="false">CF40+CF42+CF44+CF46+CF48+CF50+CF52+CF54+CF56+CF58+CF60+CF62+CF64+CF66+CF68+CF70+CF72+CF74+CF76+CF78+CF80+CF82+CF84+CF86+CF88+CF90+CF92+CF94+CF96+CF98+CF100+CF102+CF104+CF106+CF108+CF110+CF112+CF114+CF116+CF118+CF120+CF122+CF124+CF126</f>
        <v>1</v>
      </c>
      <c r="CG129" s="349" t="n">
        <f aca="false">CG40+CG42+CG44+CG46+CG48+CG50+CG52+CG54+CG56+CG58+CG60+CG62+CG64+CG66+CG68+CG70+CG72+CG74+CG76+CG78+CG80+CG82+CG84+CG86+CG88+CG90+CG92+CG94+CG96+CG98+CG100+CG102+CG104+CG106+CG108+CG110+CG112+CG114+CG116+CG118+CG120+CG122+CG124+CG126</f>
        <v>1</v>
      </c>
      <c r="CH129" s="350" t="n">
        <f aca="false">CH40+CH42+CH44+CH46+CH48+CH50+CH52+CH54+CH56+CH58+CH60+CH62+CH64+CH66+CH68+CH70+CH72+CH74+CH76+CH78+CH80+CH82+CH84+CH86+CH88+CH90+CH92+CH94+CH96+CH98+CH100+CH102+CH104+CH106+CH108+CH110+CH112+CH114+CH116+CH118+CH120+CH122+CH124+CH126</f>
        <v>0</v>
      </c>
      <c r="CI129" s="351" t="n">
        <f aca="false">CI40+CI42+CI44+CI46+CI48+CI50+CI52+CI54+CI56+CI58+CI60+CI62+CI64+CI66+CI68+CI70+CI72+CI74+CI76+CI78+CI80+CI82+CI84+CI86+CI88+CI90+CI92+CI94+CI96+CI98+CI100+CI102+CI104+CI106+CI108+CI110+CI112+CI114+CI116+CI118+CI120+CI122+CI124+CI126</f>
        <v>0</v>
      </c>
      <c r="CJ129" s="349" t="n">
        <f aca="false">CJ40+CJ42+CJ44+CJ46+CJ48+CJ50+CJ52+CJ54+CJ56+CJ58+CJ60+CJ62+CJ64+CJ66+CJ68+CJ70+CJ72+CJ74+CJ76+CJ78+CJ80+CJ82+CJ84+CJ86+CJ88+CJ90+CJ92+CJ94+CJ96+CJ98+CJ100+CJ102+CJ104+CJ106+CJ108+CJ110+CJ112+CJ114+CJ116+CJ118+CJ120+CJ122+CJ124+CJ126</f>
        <v>1</v>
      </c>
      <c r="CK129" s="349" t="n">
        <f aca="false">CK40+CK42+CK44+CK46+CK48+CK50+CK52+CK54+CK56+CK58+CK60+CK62+CK64+CK66+CK68+CK70+CK72+CK74+CK76+CK78+CK80+CK82+CK84+CK86+CK88+CK90+CK92+CK94+CK96+CK98+CK100+CK102+CK104+CK106+CK108+CK110+CK112+CK114+CK116+CK118+CK120+CK122+CK124+CK126</f>
        <v>1</v>
      </c>
      <c r="CL129" s="350" t="n">
        <f aca="false">CL40+CL42+CL44+CL46+CL48+CL50+CL52+CL54+CL56+CL58+CL60+CL62+CL64+CL66+CL68+CL70+CL72+CL74+CL76+CL78+CL80+CL82+CL84+CL86+CL88+CL90+CL92+CL94+CL96+CL98+CL100+CL102+CL104+CL106+CL108+CL110+CL112+CL114+CL116+CL118+CL120+CL122+CL124+CL126</f>
        <v>0</v>
      </c>
      <c r="CM129" s="351" t="n">
        <f aca="false">CM40+CM42+CM44+CM46+CM48+CM50+CM52+CM54+CM56+CM58+CM60+CM62+CM64+CM66+CM68+CM70+CM72+CM74+CM76+CM78+CM80+CM82+CM84+CM86+CM88+CM90+CM92+CM94+CM96+CM98+CM100+CM102+CM104+CM106+CM108+CM110+CM112+CM114+CM116+CM118+CM120+CM122+CM124+CM126</f>
        <v>0</v>
      </c>
      <c r="CN129" s="349" t="n">
        <f aca="false">CN40+CN42+CN44+CN46+CN48+CN50+CN52+CN54+CN56+CN58+CN60+CN62+CN64+CN66+CN68+CN70+CN72+CN74+CN76+CN78+CN80+CN82+CN84+CN86+CN88+CN90+CN92+CN94+CN96+CN98+CN100+CN102+CN104+CN106+CN108+CN110+CN112+CN114+CN116+CN118+CN120+CN122+CN124+CN126</f>
        <v>1</v>
      </c>
      <c r="CO129" s="349" t="n">
        <f aca="false">CO40+CO42+CO44+CO46+CO48+CO50+CO52+CO54+CO56+CO58+CO60+CO62+CO64+CO66+CO68+CO70+CO72+CO74+CO76+CO78+CO80+CO82+CO84+CO86+CO88+CO90+CO92+CO94+CO96+CO98+CO100+CO102+CO104+CO106+CO108+CO110+CO112+CO114+CO116+CO118+CO120+CO122+CO124+CO126</f>
        <v>0</v>
      </c>
      <c r="CP129" s="350" t="n">
        <f aca="false">CP40+CP42+CP44+CP46+CP48+CP50+CP52+CP54+CP56+CP58+CP60+CP62+CP64+CP66+CP68+CP70+CP72+CP74+CP76+CP78+CP80+CP82+CP84+CP86+CP88+CP90+CP92+CP94+CP96+CP98+CP100+CP102+CP104+CP106+CP108+CP110+CP112+CP114+CP116+CP118+CP120+CP122+CP124+CP126</f>
        <v>0</v>
      </c>
      <c r="CQ129" s="351" t="n">
        <f aca="false">CQ40+CQ42+CQ44+CQ46+CQ48+CQ50+CQ52+CQ54+CQ56+CQ58+CQ60+CQ62+CQ64+CQ66+CQ68+CQ70+CQ72+CQ74+CQ76+CQ78+CQ80+CQ82+CQ84+CQ86+CQ88+CQ90+CQ92+CQ94+CQ96+CQ98+CQ100+CQ102+CQ104+CQ106+CQ108+CQ110+CQ112+CQ114+CQ116+CQ118+CQ120+CQ122+CQ124+CQ126</f>
        <v>0</v>
      </c>
      <c r="CR129" s="349" t="n">
        <f aca="false">CR40+CR42+CR44+CR46+CR48+CR50+CR52+CR54+CR56+CR58+CR60+CR62+CR64+CR66+CR68+CR70+CR72+CR74+CR76+CR78+CR80+CR82+CR84+CR86+CR88+CR90+CR92+CR94+CR96+CR98+CR100+CR102+CR104+CR106+CR108+CR110+CR112+CR114+CR116+CR118+CR120+CR122+CR124+CR126</f>
        <v>0</v>
      </c>
      <c r="CS129" s="349" t="n">
        <f aca="false">CS40+CS42+CS44+CS46+CS48+CS50+CS52+CS54+CS56+CS58+CS60+CS62+CS64+CS66+CS68+CS70+CS72+CS74+CS76+CS78+CS80+CS82+CS84+CS86+CS88+CS90+CS92+CS94+CS96+CS98+CS100+CS102+CS104+CS106+CS108+CS110+CS112+CS114+CS116+CS118+CS120+CS122+CS124+CS126</f>
        <v>0</v>
      </c>
      <c r="CT129" s="350" t="n">
        <f aca="false">CT40+CT42+CT44+CT46+CT48+CT50+CT52+CT54+CT56+CT58+CT60+CT62+CT64+CT66+CT68+CT70+CT72+CT74+CT76+CT78+CT80+CT82+CT84+CT86+CT88+CT90+CT92+CT94+CT96+CT98+CT100+CT102+CT104+CT106+CT108+CT110+CT112+CT114+CT116+CT118+CT120+CT122+CT124+CT126</f>
        <v>0</v>
      </c>
      <c r="CU129" s="351" t="n">
        <f aca="false">CU40+CU42+CU44+CU46+CU48+CU50+CU52+CU54+CU56+CU58+CU60+CU62+CU64+CU66+CU68+CU70+CU72+CU74+CU76+CU78+CU80+CU82+CU84+CU86+CU88+CU90+CU92+CU94+CU96+CU98+CU100+CU102+CU104+CU106+CU108+CU110+CU112+CU114+CU116+CU118+CU120+CU122+CU124+CU126</f>
        <v>0</v>
      </c>
      <c r="CV129" s="349" t="n">
        <f aca="false">CV40+CV42+CV44+CV46+CV48+CV50+CV52+CV54+CV56+CV58+CV60+CV62+CV64+CV66+CV68+CV70+CV72+CV74+CV76+CV78+CV80+CV82+CV84+CV86+CV88+CV90+CV92+CV94+CV96+CV98+CV100+CV102+CV104+CV106+CV108+CV110+CV112+CV114+CV116+CV118+CV120+CV122+CV124+CV126</f>
        <v>0</v>
      </c>
      <c r="CW129" s="349" t="n">
        <f aca="false">CW40+CW42+CW44+CW46+CW48+CW50+CW52+CW54+CW56+CW58+CW60+CW62+CW64+CW66+CW68+CW70+CW72+CW74+CW76+CW78+CW80+CW82+CW84+CW86+CW88+CW90+CW92+CW94+CW96+CW98+CW100+CW102+CW104+CW106+CW108+CW110+CW112+CW114+CW116+CW118+CW120+CW122+CW124+CW126</f>
        <v>0</v>
      </c>
      <c r="CX129" s="350" t="n">
        <f aca="false">CX40+CX42+CX44+CX46+CX48+CX50+CX52+CX54+CX56+CX58+CX60+CX62+CX64+CX66+CX68+CX70+CX72+CX74+CX76+CX78+CX80+CX82+CX84+CX86+CX88+CX90+CX92+CX94+CX96+CX98+CX100+CX102+CX104+CX106+CX108+CX110+CX112+CX114+CX116+CX118+CX120+CX122+CX124+CX126</f>
        <v>0</v>
      </c>
      <c r="CY129" s="351" t="n">
        <f aca="false">CY40+CY42+CY44+CY46+CY48+CY50+CY52+CY54+CY56+CY58+CY60+CY62+CY64+CY66+CY68+CY70+CY72+CY74+CY76+CY78+CY80+CY82+CY84+CY86+CY88+CY90+CY92+CY94+CY96+CY98+CY100+CY102+CY104+CY106+CY108+CY110+CY112+CY114+CY116+CY118+CY120+CY122+CY124+CY126</f>
        <v>0</v>
      </c>
      <c r="CZ129" s="349" t="n">
        <f aca="false">CZ40+CZ42+CZ44+CZ46+CZ48+CZ50+CZ52+CZ54+CZ56+CZ58+CZ60+CZ62+CZ64+CZ66+CZ68+CZ70+CZ72+CZ74+CZ76+CZ78+CZ80+CZ82+CZ84+CZ86+CZ88+CZ90+CZ92+CZ94+CZ96+CZ98+CZ100+CZ102+CZ104+CZ106+CZ108+CZ110+CZ112+CZ114+CZ116+CZ118+CZ120+CZ122+CZ124+CZ126</f>
        <v>0</v>
      </c>
      <c r="DA129" s="349" t="n">
        <f aca="false">DA40+DA42+DA44+DA46+DA48+DA50+DA52+DA54+DA56+DA58+DA60+DA62+DA64+DA66+DA68+DA70+DA72+DA74+DA76+DA78+DA80+DA82+DA84+DA86+DA88+DA90+DA92+DA94+DA96+DA98+DA100+DA102+DA104+DA106+DA108+DA110+DA112+DA114+DA116+DA118+DA120+DA122+DA124+DA126</f>
        <v>0</v>
      </c>
      <c r="DB129" s="350" t="n">
        <f aca="false">DB40+DB42+DB44+DB46+DB48+DB50+DB52+DB54+DB56+DB58+DB60+DB62+DB64+DB66+DB68+DB70+DB72+DB74+DB76+DB78+DB80+DB82+DB84+DB86+DB88+DB90+DB92+DB94+DB96+DB98+DB100+DB102+DB104+DB106+DB108+DB110+DB112+DB114+DB116+DB118+DB120+DB122+DB124+DB126</f>
        <v>0</v>
      </c>
      <c r="DC129" s="351" t="n">
        <f aca="false">DC40+DC42+DC44+DC46+DC48+DC50+DC52+DC54+DC56+DC58+DC60+DC62+DC64+DC66+DC68+DC70+DC72+DC74+DC76+DC78+DC80+DC82+DC84+DC86+DC88+DC90+DC92+DC94+DC96+DC98+DC100+DC102+DC104+DC106+DC108+DC110+DC112+DC114+DC116+DC118+DC120+DC122+DC124+DC126</f>
        <v>0</v>
      </c>
      <c r="DD129" s="349" t="n">
        <f aca="false">DD40+DD42+DD44+DD46+DD48+DD50+DD52+DD54+DD56+DD58+DD60+DD62+DD64+DD66+DD68+DD70+DD72+DD74+DD76+DD78+DD80+DD82+DD84+DD86+DD88+DD90+DD92+DD94+DD96+DD98+DD100+DD102+DD104+DD106+DD108+DD110+DD112+DD114+DD116+DD118+DD120+DD122+DD124+DD126</f>
        <v>0</v>
      </c>
      <c r="DE129" s="349" t="n">
        <f aca="false">DE40+DE42+DE44+DE46+DE48+DE50+DE52+DE54+DE56+DE58+DE60+DE62+DE64+DE66+DE68+DE70+DE72+DE74+DE76+DE78+DE80+DE82+DE84+DE86+DE88+DE90+DE92+DE94+DE96+DE98+DE100+DE102+DE104+DE106+DE108+DE110+DE112+DE114+DE116+DE118+DE120+DE122+DE124+DE126</f>
        <v>0</v>
      </c>
      <c r="DF129" s="350" t="n">
        <f aca="false">DF40+DF42+DF44+DF46+DF48+DF50+DF52+DF54+DF56+DF58+DF60+DF62+DF64+DF66+DF68+DF70+DF72+DF74+DF76+DF78+DF80+DF82+DF84+DF86+DF88+DF90+DF92+DF94+DF96+DF98+DF100+DF102+DF104+DF106+DF108+DF110+DF112+DF114+DF116+DF118+DF120+DF122+DF124+DF126</f>
        <v>0</v>
      </c>
      <c r="DG129" s="351" t="n">
        <f aca="false">DG40+DG42+DG44+DG46+DG48+DG50+DG52+DG54+DG56+DG58+DG60+DG62+DG64+DG66+DG68+DG70+DG72+DG74+DG76+DG78+DG80+DG82+DG84+DG86+DG88+DG90+DG92+DG94+DG96+DG98+DG100+DG102+DG104+DG106+DG108+DG110+DG112+DG114+DG116+DG118+DG120+DG122+DG124+DG126</f>
        <v>0</v>
      </c>
      <c r="DH129" s="349" t="n">
        <f aca="false">DH40+DH42+DH44+DH46+DH48+DH50+DH52+DH54+DH56+DH58+DH60+DH62+DH64+DH66+DH68+DH70+DH72+DH74+DH76+DH78+DH80+DH82+DH84+DH86+DH88+DH90+DH92+DH94+DH96+DH98+DH100+DH102+DH104+DH106+DH108+DH110+DH112+DH114+DH116+DH118+DH120+DH122+DH124+DH126</f>
        <v>0</v>
      </c>
      <c r="DI129" s="349" t="n">
        <f aca="false">DI40+DI42+DI44+DI46+DI48+DI50+DI52+DI54+DI56+DI58+DI60+DI62+DI64+DI66+DI68+DI70+DI72+DI74+DI76+DI78+DI80+DI82+DI84+DI86+DI88+DI90+DI92+DI94+DI96+DI98+DI100+DI102+DI104+DI106+DI108+DI110+DI112+DI114+DI116+DI118+DI120+DI122+DI124+DI126</f>
        <v>0</v>
      </c>
      <c r="DJ129" s="350" t="n">
        <f aca="false">DJ40+DJ42+DJ44+DJ46+DJ48+DJ50+DJ52+DJ54+DJ56+DJ58+DJ60+DJ62+DJ64+DJ66+DJ68+DJ70+DJ72+DJ74+DJ76+DJ78+DJ80+DJ82+DJ84+DJ86+DJ88+DJ90+DJ92+DJ94+DJ96+DJ98+DJ100+DJ102+DJ104+DJ106+DJ108+DJ110+DJ112+DJ114+DJ116+DJ118+DJ120+DJ122+DJ124+DJ126</f>
        <v>0</v>
      </c>
      <c r="DK129" s="351" t="n">
        <f aca="false">DK40+DK42+DK44+DK46+DK48+DK50+DK52+DK54+DK56+DK58+DK60+DK62+DK64+DK66+DK68+DK70+DK72+DK74+DK76+DK78+DK80+DK82+DK84+DK86+DK88+DK90+DK92+DK94+DK96+DK98+DK100+DK102+DK104+DK106+DK108+DK110+DK112+DK114+DK116+DK118+DK120+DK122+DK124+DK126</f>
        <v>0</v>
      </c>
      <c r="DL129" s="349" t="n">
        <f aca="false">DL40+DL42+DL44+DL46+DL48+DL50+DL52+DL54+DL56+DL58+DL60+DL62+DL64+DL66+DL68+DL70+DL72+DL74+DL76+DL78+DL80+DL82+DL84+DL86+DL88+DL90+DL92+DL94+DL96+DL98+DL100+DL102+DL104+DL106+DL108+DL110+DL112+DL114+DL116+DL118+DL120+DL122+DL124+DL126</f>
        <v>0</v>
      </c>
      <c r="DM129" s="349" t="n">
        <f aca="false">DM40+DM42+DM44+DM46+DM48+DM50+DM52+DM54+DM56+DM58+DM60+DM62+DM64+DM66+DM68+DM70+DM72+DM74+DM76+DM78+DM80+DM82+DM84+DM86+DM88+DM90+DM92+DM94+DM96+DM98+DM100+DM102+DM104+DM106+DM108+DM110+DM112+DM114+DM116+DM118+DM120+DM122+DM124+DM126</f>
        <v>0</v>
      </c>
      <c r="DN129" s="350" t="n">
        <f aca="false">DN40+DN42+DN44+DN46+DN48+DN50+DN52+DN54+DN56+DN58+DN60+DN62+DN64+DN66+DN68+DN70+DN72+DN74+DN76+DN78+DN80+DN82+DN84+DN86+DN88+DN90+DN92+DN94+DN96+DN98+DN100+DN102+DN104+DN106+DN108+DN110+DN112+DN114+DN116+DN118+DN120+DN122+DN124+DN126</f>
        <v>0</v>
      </c>
      <c r="DO129" s="351" t="n">
        <f aca="false">DO40+DO42+DO44+DO46+DO48+DO50+DO52+DO54+DO56+DO58+DO60+DO62+DO64+DO66+DO68+DO70+DO72+DO74+DO76+DO78+DO80+DO82+DO84+DO86+DO88+DO90+DO92+DO94+DO96+DO98+DO100+DO102+DO104+DO106+DO108+DO110+DO112+DO114+DO116+DO118+DO120+DO122+DO124+DO126</f>
        <v>0</v>
      </c>
      <c r="DP129" s="349" t="n">
        <f aca="false">DP40+DP42+DP44+DP46+DP48+DP50+DP52+DP54+DP56+DP58+DP60+DP62+DP64+DP66+DP68+DP70+DP72+DP74+DP76+DP78+DP80+DP82+DP84+DP86+DP88+DP90+DP92+DP94+DP96+DP98+DP100+DP102+DP104+DP106+DP108+DP110+DP112+DP114+DP116+DP118+DP120+DP122+DP124+DP126</f>
        <v>0</v>
      </c>
      <c r="DQ129" s="349" t="n">
        <f aca="false">DQ40+DQ42+DQ44+DQ46+DQ48+DQ50+DQ52+DQ54+DQ56+DQ58+DQ60+DQ62+DQ64+DQ66+DQ68+DQ70+DQ72+DQ74+DQ76+DQ78+DQ80+DQ82+DQ84+DQ86+DQ88+DQ90+DQ92+DQ94+DQ96+DQ98+DQ100+DQ102+DQ104+DQ106+DQ108+DQ110+DQ112+DQ114+DQ116+DQ118+DQ120+DQ122+DQ124+DQ126</f>
        <v>0</v>
      </c>
      <c r="DR129" s="350" t="n">
        <f aca="false">DR40+DR42+DR44+DR46+DR48+DR50+DR52+DR54+DR56+DR58+DR60+DR62+DR64+DR66+DR68+DR70+DR72+DR74+DR76+DR78+DR80+DR82+DR84+DR86+DR88+DR90+DR92+DR94+DR96+DR98+DR100+DR102+DR104+DR106+DR108+DR110+DR112+DR114+DR116+DR118+DR120+DR122+DR124+DR126</f>
        <v>0</v>
      </c>
      <c r="DS129" s="351" t="n">
        <f aca="false">DS40+DS42+DS44+DS46+DS48+DS50+DS52+DS54+DS56+DS58+DS60+DS62+DS64+DS66+DS68+DS70+DS72+DS74+DS76+DS78+DS80+DS82+DS84+DS86+DS88+DS90+DS92+DS94+DS96+DS98+DS100+DS102+DS104+DS106+DS108+DS110+DS112+DS114+DS116+DS118+DS120+DS122+DS124+DS126</f>
        <v>0</v>
      </c>
      <c r="DT129" s="349" t="n">
        <f aca="false">DT40+DT42+DT44+DT46+DT48+DT50+DT52+DT54+DT56+DT58+DT60+DT62+DT64+DT66+DT68+DT70+DT72+DT74+DT76+DT78+DT80+DT82+DT84+DT86+DT88+DT90+DT92+DT94+DT96+DT98+DT100+DT102+DT104+DT106+DT108+DT110+DT112+DT114+DT116+DT118+DT120+DT122+DT124+DT126</f>
        <v>0</v>
      </c>
      <c r="DU129" s="349" t="n">
        <f aca="false">DU40+DU42+DU44+DU46+DU48+DU50+DU52+DU54+DU56+DU58+DU60+DU62+DU64+DU66+DU68+DU70+DU72+DU74+DU76+DU78+DU80+DU82+DU84+DU86+DU88+DU90+DU92+DU94+DU96+DU98+DU100+DU102+DU104+DU106+DU108+DU110+DU112+DU114+DU116+DU118+DU120+DU122+DU124+DU126</f>
        <v>0</v>
      </c>
      <c r="DV129" s="350" t="n">
        <f aca="false">DV40+DV42+DV44+DV46+DV48+DV50+DV52+DV54+DV56+DV58+DV60+DV62+DV64+DV66+DV68+DV70+DV72+DV74+DV76+DV78+DV80+DV82+DV84+DV86+DV88+DV90+DV92+DV94+DV96+DV98+DV100+DV102+DV104+DV106+DV108+DV110+DV112+DV114+DV116+DV118+DV120+DV122+DV124+DV126</f>
        <v>0</v>
      </c>
      <c r="DW129" s="351" t="n">
        <f aca="false">DW40+DW42+DW44+DW46+DW48+DW50+DW52+DW54+DW56+DW58+DW60+DW62+DW64+DW66+DW68+DW70+DW72+DW74+DW76+DW78+DW80+DW82+DW84+DW86+DW88+DW90+DW92+DW94+DW96+DW98+DW100+DW102+DW104+DW106+DW108+DW110+DW112+DW114+DW116+DW118+DW120+DW122+DW124+DW126</f>
        <v>0</v>
      </c>
      <c r="DX129" s="349" t="n">
        <f aca="false">DX40+DX42+DX44+DX46+DX48+DX50+DX52+DX54+DX56+DX58+DX60+DX62+DX64+DX66+DX68+DX70+DX72+DX74+DX76+DX78+DX80+DX82+DX84+DX86+DX88+DX90+DX92+DX94+DX96+DX98+DX100+DX102+DX104+DX106+DX108+DX110+DX112+DX114+DX116+DX118+DX120+DX122+DX124+DX126</f>
        <v>0</v>
      </c>
      <c r="DY129" s="349" t="n">
        <f aca="false">DY40+DY42+DY44+DY46+DY48+DY50+DY52+DY54+DY56+DY58+DY60+DY62+DY64+DY66+DY68+DY70+DY72+DY74+DY76+DY78+DY80+DY82+DY84+DY86+DY88+DY90+DY92+DY94+DY96+DY98+DY100+DY102+DY104+DY106+DY108+DY110+DY112+DY114+DY116+DY118+DY120+DY122+DY124+DY126</f>
        <v>104</v>
      </c>
      <c r="DZ129" s="349" t="n">
        <f aca="false">DZ40+DZ42+DZ44+DZ46+DZ48+DZ50+DZ52+DZ54+DZ56+DZ58+DZ60+DZ62+DZ64+DZ66+DZ68+DZ70+DZ72+DZ74+DZ76+DZ78+DZ80+DZ82+DZ84+DZ86+DZ88+DZ90+DZ92+DZ94+DZ96+DZ98+DZ100+DZ102+DZ104+DZ106+DZ108+DZ110+DZ112+DZ114+DZ116+DZ118+DZ120+DZ122+DZ124+DZ126</f>
        <v>18</v>
      </c>
      <c r="EA129" s="349" t="n">
        <f aca="false">EA40+EA42+EA44+EA46+EA48+EA50+EA52+EA54+EA56+EA58+EA60+EA62+EA64+EA66+EA68+EA70+EA72+EA74+EA76+EA78+EA80+EA82+EA84+EA86+EA88+EA90+EA92+EA94+EA96+EA98+EA100+EA102+EA104+EA106+EA108+EA110+EA112+EA114+EA116+EA118+EA120+EA122+EA124+EA126</f>
        <v>28</v>
      </c>
      <c r="EB129" s="352" t="n">
        <f aca="false">EB40+EB42+EB44+EB46+EB48+EB50+EB52+EB54+EB56+EB58+EB60+EB62+EB64+EB66+EB68+EB70+EB72+EB74+EB76+EB78+EB80+EB82+EB84+EB86+EB88+EB90+EB92+EB94+EB96+EB98+EB100+EB102+EB104+EB106+EB108+EB110+EB112+EB114+EB116+EB118+EB120+EB122+EB124+EB126</f>
        <v>150</v>
      </c>
    </row>
    <row r="130" customFormat="false" ht="16.15" hidden="false" customHeight="true" outlineLevel="0" collapsed="false">
      <c r="A130" s="353" t="s">
        <v>236</v>
      </c>
      <c r="B130" s="353"/>
      <c r="C130" s="354" t="s">
        <v>237</v>
      </c>
      <c r="D130" s="355" t="s">
        <v>19</v>
      </c>
      <c r="E130" s="356" t="n">
        <f aca="false">SUM(E37,E128)</f>
        <v>4</v>
      </c>
      <c r="F130" s="357" t="n">
        <f aca="false">SUM(F37,F128)</f>
        <v>0</v>
      </c>
      <c r="G130" s="358" t="n">
        <f aca="false">SUM(G37,G128)</f>
        <v>2</v>
      </c>
      <c r="H130" s="356" t="n">
        <f aca="false">SUM(H37,H128)</f>
        <v>6</v>
      </c>
      <c r="I130" s="356" t="n">
        <f aca="false">SUM(I37,I128)</f>
        <v>51</v>
      </c>
      <c r="J130" s="357" t="n">
        <f aca="false">SUM(J37,J128)</f>
        <v>11</v>
      </c>
      <c r="K130" s="358" t="n">
        <f aca="false">SUM(K37,K128)</f>
        <v>4</v>
      </c>
      <c r="L130" s="356" t="n">
        <f aca="false">SUM(L37,L128)</f>
        <v>66</v>
      </c>
      <c r="M130" s="356" t="n">
        <f aca="false">SUM(M37,M128)</f>
        <v>9</v>
      </c>
      <c r="N130" s="357" t="n">
        <f aca="false">SUM(N37,N128)</f>
        <v>0</v>
      </c>
      <c r="O130" s="358" t="n">
        <f aca="false">SUM(O37,O128)</f>
        <v>0</v>
      </c>
      <c r="P130" s="356" t="n">
        <f aca="false">SUM(P37,P128)</f>
        <v>9</v>
      </c>
      <c r="Q130" s="356" t="n">
        <f aca="false">SUM(Q37,Q128)</f>
        <v>0</v>
      </c>
      <c r="R130" s="357" t="n">
        <f aca="false">SUM(R37,R128)</f>
        <v>0</v>
      </c>
      <c r="S130" s="358" t="n">
        <f aca="false">SUM(S37,S128)</f>
        <v>0</v>
      </c>
      <c r="T130" s="356" t="n">
        <f aca="false">SUM(T37,T128)</f>
        <v>0</v>
      </c>
      <c r="U130" s="356" t="n">
        <f aca="false">SUM(U37,U128)</f>
        <v>6</v>
      </c>
      <c r="V130" s="357" t="n">
        <f aca="false">SUM(V37,V128)</f>
        <v>4</v>
      </c>
      <c r="W130" s="358" t="n">
        <f aca="false">SUM(W37,W128)</f>
        <v>0</v>
      </c>
      <c r="X130" s="356" t="n">
        <f aca="false">SUM(X37,X128)</f>
        <v>10</v>
      </c>
      <c r="Y130" s="356" t="n">
        <f aca="false">SUM(Y37,Y128)</f>
        <v>0</v>
      </c>
      <c r="Z130" s="357" t="n">
        <f aca="false">SUM(Z37,Z128)</f>
        <v>0</v>
      </c>
      <c r="AA130" s="358" t="n">
        <f aca="false">SUM(AA37,AA128)</f>
        <v>0</v>
      </c>
      <c r="AB130" s="356" t="n">
        <f aca="false">SUM(AB37,AB128)</f>
        <v>0</v>
      </c>
      <c r="AC130" s="356" t="n">
        <f aca="false">SUM(AC37,AC128)</f>
        <v>1</v>
      </c>
      <c r="AD130" s="357" t="n">
        <f aca="false">SUM(AD37,AD128)</f>
        <v>0</v>
      </c>
      <c r="AE130" s="358" t="n">
        <f aca="false">SUM(AE37,AE128)</f>
        <v>2</v>
      </c>
      <c r="AF130" s="356" t="n">
        <f aca="false">SUM(AF37,AF128)</f>
        <v>3</v>
      </c>
      <c r="AG130" s="356" t="n">
        <f aca="false">SUM(AG37,AG128)</f>
        <v>19</v>
      </c>
      <c r="AH130" s="357" t="n">
        <f aca="false">SUM(AH37,AH128)</f>
        <v>12</v>
      </c>
      <c r="AI130" s="358" t="n">
        <f aca="false">SUM(AI37,AI128)</f>
        <v>2</v>
      </c>
      <c r="AJ130" s="356" t="n">
        <f aca="false">SUM(AJ37,AJ128)</f>
        <v>33</v>
      </c>
      <c r="AK130" s="356" t="n">
        <f aca="false">SUM(AK37,AK128)</f>
        <v>1</v>
      </c>
      <c r="AL130" s="357" t="n">
        <f aca="false">SUM(AL37,AL128)</f>
        <v>0</v>
      </c>
      <c r="AM130" s="358" t="n">
        <f aca="false">SUM(AM37,AM128)</f>
        <v>0</v>
      </c>
      <c r="AN130" s="356" t="n">
        <f aca="false">SUM(AN37,AN128)</f>
        <v>1</v>
      </c>
      <c r="AO130" s="356" t="n">
        <f aca="false">SUM(AO37,AO128)</f>
        <v>130</v>
      </c>
      <c r="AP130" s="357" t="n">
        <f aca="false">SUM(AP37,AP128)</f>
        <v>0</v>
      </c>
      <c r="AQ130" s="358" t="n">
        <f aca="false">SUM(AQ37,AQ128)</f>
        <v>1</v>
      </c>
      <c r="AR130" s="356" t="n">
        <f aca="false">SUM(AR37,AR128)</f>
        <v>131</v>
      </c>
      <c r="AS130" s="356" t="n">
        <f aca="false">SUM(AS37,AS128)</f>
        <v>64</v>
      </c>
      <c r="AT130" s="357" t="n">
        <f aca="false">SUM(AT37,AT128)</f>
        <v>4</v>
      </c>
      <c r="AU130" s="358" t="n">
        <f aca="false">SUM(AU37,AU128)</f>
        <v>1</v>
      </c>
      <c r="AV130" s="356" t="n">
        <f aca="false">SUM(AV37,AV128)</f>
        <v>69</v>
      </c>
      <c r="AW130" s="356" t="n">
        <f aca="false">SUM(AW37,AW128)</f>
        <v>37</v>
      </c>
      <c r="AX130" s="357" t="n">
        <f aca="false">SUM(AX37,AX128)</f>
        <v>3</v>
      </c>
      <c r="AY130" s="358" t="n">
        <f aca="false">SUM(AY37,AY128)</f>
        <v>0</v>
      </c>
      <c r="AZ130" s="356" t="n">
        <f aca="false">SUM(AZ37,AZ128)</f>
        <v>40</v>
      </c>
      <c r="BA130" s="356" t="n">
        <f aca="false">SUM(BA37,BA128)</f>
        <v>4</v>
      </c>
      <c r="BB130" s="357" t="n">
        <f aca="false">SUM(BB37,BB128)</f>
        <v>0</v>
      </c>
      <c r="BC130" s="358" t="n">
        <f aca="false">SUM(BC37,BC128)</f>
        <v>0</v>
      </c>
      <c r="BD130" s="356" t="n">
        <f aca="false">SUM(BD37,BD128)</f>
        <v>4</v>
      </c>
      <c r="BE130" s="356" t="n">
        <f aca="false">SUM(BE37,BE128)</f>
        <v>0</v>
      </c>
      <c r="BF130" s="357" t="n">
        <f aca="false">SUM(BF37,BF128)</f>
        <v>0</v>
      </c>
      <c r="BG130" s="358" t="n">
        <f aca="false">SUM(BG37,BG128)</f>
        <v>0</v>
      </c>
      <c r="BH130" s="356" t="n">
        <f aca="false">SUM(BH37,BH128)</f>
        <v>0</v>
      </c>
      <c r="BI130" s="356" t="n">
        <f aca="false">SUM(BI37,BI128)</f>
        <v>3</v>
      </c>
      <c r="BJ130" s="357" t="n">
        <f aca="false">SUM(BJ37,BJ128)</f>
        <v>0</v>
      </c>
      <c r="BK130" s="358" t="n">
        <f aca="false">SUM(BK37,BK128)</f>
        <v>0</v>
      </c>
      <c r="BL130" s="356" t="n">
        <f aca="false">SUM(BL37,BL128)</f>
        <v>3</v>
      </c>
      <c r="BM130" s="356" t="n">
        <f aca="false">SUM(BM37,BM128)</f>
        <v>0</v>
      </c>
      <c r="BN130" s="357" t="n">
        <f aca="false">SUM(BN37,BN128)</f>
        <v>0</v>
      </c>
      <c r="BO130" s="358" t="n">
        <f aca="false">SUM(BO37,BO128)</f>
        <v>0</v>
      </c>
      <c r="BP130" s="356" t="n">
        <f aca="false">SUM(BP37,BP128)</f>
        <v>0</v>
      </c>
      <c r="BQ130" s="356" t="n">
        <f aca="false">SUM(BQ37,BQ128)</f>
        <v>0</v>
      </c>
      <c r="BR130" s="357" t="n">
        <f aca="false">SUM(BR37,BR128)</f>
        <v>0</v>
      </c>
      <c r="BS130" s="358" t="n">
        <f aca="false">SUM(BS37,BS128)</f>
        <v>0</v>
      </c>
      <c r="BT130" s="356" t="n">
        <f aca="false">SUM(BT37,BT128)</f>
        <v>0</v>
      </c>
      <c r="BU130" s="356" t="n">
        <f aca="false">SUM(BU37,BU128)</f>
        <v>0</v>
      </c>
      <c r="BV130" s="357" t="n">
        <f aca="false">SUM(BV37,BV128)</f>
        <v>0</v>
      </c>
      <c r="BW130" s="358" t="n">
        <f aca="false">SUM(BW37,BW128)</f>
        <v>0</v>
      </c>
      <c r="BX130" s="356" t="n">
        <f aca="false">SUM(BX37,BX128)</f>
        <v>0</v>
      </c>
      <c r="BY130" s="356" t="n">
        <f aca="false">SUM(BY37,BY128)</f>
        <v>1</v>
      </c>
      <c r="BZ130" s="357" t="n">
        <f aca="false">SUM(BZ37,BZ128)</f>
        <v>0</v>
      </c>
      <c r="CA130" s="358" t="n">
        <f aca="false">SUM(CA37,CA128)</f>
        <v>0</v>
      </c>
      <c r="CB130" s="356" t="n">
        <f aca="false">SUM(CB37,CB128)</f>
        <v>1</v>
      </c>
      <c r="CC130" s="356" t="n">
        <f aca="false">SUM(CC37,CC128)</f>
        <v>3</v>
      </c>
      <c r="CD130" s="357" t="n">
        <f aca="false">SUM(CD37,CD128)</f>
        <v>0</v>
      </c>
      <c r="CE130" s="358" t="n">
        <f aca="false">SUM(CE37,CE128)</f>
        <v>0</v>
      </c>
      <c r="CF130" s="356" t="n">
        <f aca="false">SUM(CF37,CF128)</f>
        <v>3</v>
      </c>
      <c r="CG130" s="356" t="n">
        <f aca="false">SUM(CG37,CG128)</f>
        <v>1</v>
      </c>
      <c r="CH130" s="357" t="n">
        <f aca="false">SUM(CH37,CH128)</f>
        <v>0</v>
      </c>
      <c r="CI130" s="358" t="n">
        <f aca="false">SUM(CI37,CI128)</f>
        <v>0</v>
      </c>
      <c r="CJ130" s="356" t="n">
        <f aca="false">SUM(CJ37,CJ128)</f>
        <v>1</v>
      </c>
      <c r="CK130" s="356" t="n">
        <f aca="false">SUM(CK37,CK128)</f>
        <v>1</v>
      </c>
      <c r="CL130" s="357" t="n">
        <f aca="false">SUM(CL37,CL128)</f>
        <v>0</v>
      </c>
      <c r="CM130" s="358" t="n">
        <f aca="false">SUM(CM37,CM128)</f>
        <v>0</v>
      </c>
      <c r="CN130" s="356" t="n">
        <f aca="false">SUM(CN37,CN128)</f>
        <v>1</v>
      </c>
      <c r="CO130" s="356" t="n">
        <f aca="false">SUM(CO37,CO128)</f>
        <v>0</v>
      </c>
      <c r="CP130" s="357" t="n">
        <f aca="false">SUM(CP37,CP128)</f>
        <v>0</v>
      </c>
      <c r="CQ130" s="358" t="n">
        <f aca="false">SUM(CQ37,CQ128)</f>
        <v>0</v>
      </c>
      <c r="CR130" s="356" t="n">
        <f aca="false">SUM(CR37,CR128)</f>
        <v>0</v>
      </c>
      <c r="CS130" s="356" t="n">
        <f aca="false">SUM(CS37,CS128)</f>
        <v>0</v>
      </c>
      <c r="CT130" s="357" t="n">
        <f aca="false">SUM(CT37,CT128)</f>
        <v>0</v>
      </c>
      <c r="CU130" s="358" t="n">
        <f aca="false">SUM(CU37,CU128)</f>
        <v>0</v>
      </c>
      <c r="CV130" s="356" t="n">
        <f aca="false">SUM(CV37,CV128)</f>
        <v>0</v>
      </c>
      <c r="CW130" s="356" t="n">
        <f aca="false">SUM(CW37,CW128)</f>
        <v>27</v>
      </c>
      <c r="CX130" s="357" t="n">
        <f aca="false">SUM(CX37,CX128)</f>
        <v>13</v>
      </c>
      <c r="CY130" s="358" t="n">
        <f aca="false">SUM(CY37,CY128)</f>
        <v>1</v>
      </c>
      <c r="CZ130" s="356" t="n">
        <f aca="false">SUM(CZ37,CZ128)</f>
        <v>41</v>
      </c>
      <c r="DA130" s="356" t="n">
        <f aca="false">SUM(DA37,DA128)</f>
        <v>2</v>
      </c>
      <c r="DB130" s="357" t="n">
        <f aca="false">SUM(DB37,DB128)</f>
        <v>5</v>
      </c>
      <c r="DC130" s="358" t="n">
        <f aca="false">SUM(DC37,DC128)</f>
        <v>0</v>
      </c>
      <c r="DD130" s="356" t="n">
        <f aca="false">SUM(DD37,DD128)</f>
        <v>7</v>
      </c>
      <c r="DE130" s="356" t="n">
        <f aca="false">SUM(DE37,DE128)</f>
        <v>1</v>
      </c>
      <c r="DF130" s="357" t="n">
        <f aca="false">SUM(DF37,DF128)</f>
        <v>0</v>
      </c>
      <c r="DG130" s="358" t="n">
        <f aca="false">SUM(DG37,DG128)</f>
        <v>0</v>
      </c>
      <c r="DH130" s="356" t="n">
        <f aca="false">SUM(DH37,DH128)</f>
        <v>1</v>
      </c>
      <c r="DI130" s="356" t="n">
        <f aca="false">SUM(DI37,DI128)</f>
        <v>5</v>
      </c>
      <c r="DJ130" s="357" t="n">
        <f aca="false">SUM(DJ37,DJ128)</f>
        <v>0</v>
      </c>
      <c r="DK130" s="358" t="n">
        <f aca="false">SUM(DK37,DK128)</f>
        <v>1</v>
      </c>
      <c r="DL130" s="356" t="n">
        <f aca="false">SUM(DL37,DL128)</f>
        <v>6</v>
      </c>
      <c r="DM130" s="356" t="n">
        <f aca="false">SUM(DM37,DM128)</f>
        <v>34</v>
      </c>
      <c r="DN130" s="357" t="n">
        <f aca="false">SUM(DN37,DN128)</f>
        <v>9</v>
      </c>
      <c r="DO130" s="358" t="n">
        <f aca="false">SUM(DO37,DO128)</f>
        <v>0</v>
      </c>
      <c r="DP130" s="356" t="n">
        <f aca="false">SUM(DP37,DP128)</f>
        <v>43</v>
      </c>
      <c r="DQ130" s="356" t="n">
        <f aca="false">SUM(DQ37,DQ128)</f>
        <v>0</v>
      </c>
      <c r="DR130" s="357" t="n">
        <f aca="false">SUM(DR37,DR128)</f>
        <v>0</v>
      </c>
      <c r="DS130" s="358" t="n">
        <f aca="false">SUM(DS37,DS128)</f>
        <v>0</v>
      </c>
      <c r="DT130" s="356" t="n">
        <f aca="false">SUM(DT37,DT128)</f>
        <v>0</v>
      </c>
      <c r="DU130" s="356" t="n">
        <f aca="false">SUM(DU37,DU128)</f>
        <v>0</v>
      </c>
      <c r="DV130" s="357" t="n">
        <f aca="false">SUM(DV37,DV128)</f>
        <v>0</v>
      </c>
      <c r="DW130" s="358" t="n">
        <f aca="false">SUM(DW37,DW128)</f>
        <v>0</v>
      </c>
      <c r="DX130" s="356" t="n">
        <f aca="false">SUM(DX37,DX128)</f>
        <v>0</v>
      </c>
      <c r="DY130" s="356" t="n">
        <f aca="false">SUM(DY37,DY128)</f>
        <v>218</v>
      </c>
      <c r="DZ130" s="356" t="n">
        <f aca="false">SUM(DZ37,DZ128)</f>
        <v>183</v>
      </c>
      <c r="EA130" s="356" t="n">
        <f aca="false">SUM(EA37,EA128)</f>
        <v>78</v>
      </c>
      <c r="EB130" s="359" t="n">
        <f aca="false">SUM(EB37,EB128)</f>
        <v>479</v>
      </c>
    </row>
    <row r="131" customFormat="false" ht="16.15" hidden="false" customHeight="true" outlineLevel="0" collapsed="false">
      <c r="A131" s="353"/>
      <c r="B131" s="353"/>
      <c r="C131" s="354"/>
      <c r="D131" s="360" t="s">
        <v>20</v>
      </c>
      <c r="E131" s="361" t="n">
        <f aca="false">SUM(E38,E129)</f>
        <v>7</v>
      </c>
      <c r="F131" s="362" t="n">
        <f aca="false">SUM(F38,F129)</f>
        <v>1</v>
      </c>
      <c r="G131" s="363" t="n">
        <f aca="false">SUM(G38,G129)</f>
        <v>1</v>
      </c>
      <c r="H131" s="361" t="n">
        <f aca="false">SUM(H38,H129)</f>
        <v>9</v>
      </c>
      <c r="I131" s="361" t="n">
        <f aca="false">SUM(I38,I129)</f>
        <v>63</v>
      </c>
      <c r="J131" s="362" t="n">
        <f aca="false">SUM(J38,J129)</f>
        <v>11</v>
      </c>
      <c r="K131" s="363" t="n">
        <f aca="false">SUM(K38,K129)</f>
        <v>3</v>
      </c>
      <c r="L131" s="361" t="n">
        <f aca="false">SUM(L38,L129)</f>
        <v>77</v>
      </c>
      <c r="M131" s="361" t="n">
        <f aca="false">SUM(M38,M129)</f>
        <v>2</v>
      </c>
      <c r="N131" s="362" t="n">
        <f aca="false">SUM(N38,N129)</f>
        <v>0</v>
      </c>
      <c r="O131" s="363" t="n">
        <f aca="false">SUM(O38,O129)</f>
        <v>0</v>
      </c>
      <c r="P131" s="361" t="n">
        <f aca="false">SUM(P38,P129)</f>
        <v>2</v>
      </c>
      <c r="Q131" s="361" t="n">
        <f aca="false">SUM(Q38,Q129)</f>
        <v>0</v>
      </c>
      <c r="R131" s="362" t="n">
        <f aca="false">SUM(R38,R129)</f>
        <v>0</v>
      </c>
      <c r="S131" s="363" t="n">
        <f aca="false">SUM(S38,S129)</f>
        <v>1</v>
      </c>
      <c r="T131" s="361" t="n">
        <f aca="false">SUM(T38,T129)</f>
        <v>1</v>
      </c>
      <c r="U131" s="361" t="n">
        <f aca="false">SUM(U38,U129)</f>
        <v>7</v>
      </c>
      <c r="V131" s="362" t="n">
        <f aca="false">SUM(V38,V129)</f>
        <v>3</v>
      </c>
      <c r="W131" s="363" t="n">
        <f aca="false">SUM(W38,W129)</f>
        <v>1</v>
      </c>
      <c r="X131" s="361" t="n">
        <f aca="false">SUM(X38,X129)</f>
        <v>11</v>
      </c>
      <c r="Y131" s="361" t="n">
        <f aca="false">SUM(Y38,Y129)</f>
        <v>0</v>
      </c>
      <c r="Z131" s="362" t="n">
        <f aca="false">SUM(Z38,Z129)</f>
        <v>0</v>
      </c>
      <c r="AA131" s="363" t="n">
        <f aca="false">SUM(AA38,AA129)</f>
        <v>0</v>
      </c>
      <c r="AB131" s="361" t="n">
        <f aca="false">SUM(AB38,AB129)</f>
        <v>0</v>
      </c>
      <c r="AC131" s="361" t="n">
        <f aca="false">SUM(AC38,AC129)</f>
        <v>0</v>
      </c>
      <c r="AD131" s="362" t="n">
        <f aca="false">SUM(AD38,AD129)</f>
        <v>0</v>
      </c>
      <c r="AE131" s="363" t="n">
        <f aca="false">SUM(AE38,AE129)</f>
        <v>0</v>
      </c>
      <c r="AF131" s="361" t="n">
        <f aca="false">SUM(AF38,AF129)</f>
        <v>0</v>
      </c>
      <c r="AG131" s="361" t="n">
        <f aca="false">SUM(AG38,AG129)</f>
        <v>26</v>
      </c>
      <c r="AH131" s="362" t="n">
        <f aca="false">SUM(AH38,AH129)</f>
        <v>11</v>
      </c>
      <c r="AI131" s="363" t="n">
        <f aca="false">SUM(AI38,AI129)</f>
        <v>0</v>
      </c>
      <c r="AJ131" s="361" t="n">
        <f aca="false">SUM(AJ38,AJ129)</f>
        <v>37</v>
      </c>
      <c r="AK131" s="361" t="n">
        <f aca="false">SUM(AK38,AK129)</f>
        <v>0</v>
      </c>
      <c r="AL131" s="362" t="n">
        <f aca="false">SUM(AL38,AL129)</f>
        <v>0</v>
      </c>
      <c r="AM131" s="363" t="n">
        <f aca="false">SUM(AM38,AM129)</f>
        <v>0</v>
      </c>
      <c r="AN131" s="361" t="n">
        <f aca="false">SUM(AN38,AN129)</f>
        <v>0</v>
      </c>
      <c r="AO131" s="361" t="n">
        <f aca="false">SUM(AO38,AO129)</f>
        <v>114</v>
      </c>
      <c r="AP131" s="362" t="n">
        <f aca="false">SUM(AP38,AP129)</f>
        <v>0</v>
      </c>
      <c r="AQ131" s="363" t="n">
        <f aca="false">SUM(AQ38,AQ129)</f>
        <v>0</v>
      </c>
      <c r="AR131" s="361" t="n">
        <f aca="false">SUM(AR38,AR129)</f>
        <v>114</v>
      </c>
      <c r="AS131" s="361" t="n">
        <f aca="false">SUM(AS38,AS129)</f>
        <v>57</v>
      </c>
      <c r="AT131" s="362" t="n">
        <f aca="false">SUM(AT38,AT129)</f>
        <v>7</v>
      </c>
      <c r="AU131" s="363" t="n">
        <f aca="false">SUM(AU38,AU129)</f>
        <v>1</v>
      </c>
      <c r="AV131" s="361" t="n">
        <f aca="false">SUM(AV38,AV129)</f>
        <v>65</v>
      </c>
      <c r="AW131" s="361" t="n">
        <f aca="false">SUM(AW38,AW129)</f>
        <v>17</v>
      </c>
      <c r="AX131" s="362" t="n">
        <f aca="false">SUM(AX38,AX129)</f>
        <v>1</v>
      </c>
      <c r="AY131" s="363" t="n">
        <f aca="false">SUM(AY38,AY129)</f>
        <v>0</v>
      </c>
      <c r="AZ131" s="361" t="n">
        <f aca="false">SUM(AZ38,AZ129)</f>
        <v>18</v>
      </c>
      <c r="BA131" s="361" t="n">
        <f aca="false">SUM(BA38,BA129)</f>
        <v>2</v>
      </c>
      <c r="BB131" s="362" t="n">
        <f aca="false">SUM(BB38,BB129)</f>
        <v>0</v>
      </c>
      <c r="BC131" s="363" t="n">
        <f aca="false">SUM(BC38,BC129)</f>
        <v>0</v>
      </c>
      <c r="BD131" s="361" t="n">
        <f aca="false">SUM(BD38,BD129)</f>
        <v>2</v>
      </c>
      <c r="BE131" s="361" t="n">
        <f aca="false">SUM(BE38,BE129)</f>
        <v>1</v>
      </c>
      <c r="BF131" s="362" t="n">
        <f aca="false">SUM(BF38,BF129)</f>
        <v>0</v>
      </c>
      <c r="BG131" s="363" t="n">
        <f aca="false">SUM(BG38,BG129)</f>
        <v>0</v>
      </c>
      <c r="BH131" s="361" t="n">
        <f aca="false">SUM(BH38,BH129)</f>
        <v>1</v>
      </c>
      <c r="BI131" s="361" t="n">
        <f aca="false">SUM(BI38,BI129)</f>
        <v>1</v>
      </c>
      <c r="BJ131" s="362" t="n">
        <f aca="false">SUM(BJ38,BJ129)</f>
        <v>1</v>
      </c>
      <c r="BK131" s="363" t="n">
        <f aca="false">SUM(BK38,BK129)</f>
        <v>0</v>
      </c>
      <c r="BL131" s="361" t="n">
        <f aca="false">SUM(BL38,BL129)</f>
        <v>2</v>
      </c>
      <c r="BM131" s="361" t="n">
        <f aca="false">SUM(BM38,BM129)</f>
        <v>0</v>
      </c>
      <c r="BN131" s="362" t="n">
        <f aca="false">SUM(BN38,BN129)</f>
        <v>0</v>
      </c>
      <c r="BO131" s="363" t="n">
        <f aca="false">SUM(BO38,BO129)</f>
        <v>0</v>
      </c>
      <c r="BP131" s="361" t="n">
        <f aca="false">SUM(BP38,BP129)</f>
        <v>0</v>
      </c>
      <c r="BQ131" s="361" t="n">
        <f aca="false">SUM(BQ38,BQ129)</f>
        <v>0</v>
      </c>
      <c r="BR131" s="362" t="n">
        <f aca="false">SUM(BR38,BR129)</f>
        <v>0</v>
      </c>
      <c r="BS131" s="363" t="n">
        <f aca="false">SUM(BS38,BS129)</f>
        <v>0</v>
      </c>
      <c r="BT131" s="361" t="n">
        <f aca="false">SUM(BT38,BT129)</f>
        <v>0</v>
      </c>
      <c r="BU131" s="361" t="n">
        <f aca="false">SUM(BU38,BU129)</f>
        <v>0</v>
      </c>
      <c r="BV131" s="362" t="n">
        <f aca="false">SUM(BV38,BV129)</f>
        <v>0</v>
      </c>
      <c r="BW131" s="363" t="n">
        <f aca="false">SUM(BW38,BW129)</f>
        <v>0</v>
      </c>
      <c r="BX131" s="361" t="n">
        <f aca="false">SUM(BX38,BX129)</f>
        <v>0</v>
      </c>
      <c r="BY131" s="361" t="n">
        <f aca="false">SUM(BY38,BY129)</f>
        <v>1</v>
      </c>
      <c r="BZ131" s="362" t="n">
        <f aca="false">SUM(BZ38,BZ129)</f>
        <v>0</v>
      </c>
      <c r="CA131" s="363" t="n">
        <f aca="false">SUM(CA38,CA129)</f>
        <v>0</v>
      </c>
      <c r="CB131" s="361" t="n">
        <f aca="false">SUM(CB38,CB129)</f>
        <v>1</v>
      </c>
      <c r="CC131" s="361" t="n">
        <f aca="false">SUM(CC38,CC129)</f>
        <v>2</v>
      </c>
      <c r="CD131" s="362" t="n">
        <f aca="false">SUM(CD38,CD129)</f>
        <v>0</v>
      </c>
      <c r="CE131" s="363" t="n">
        <f aca="false">SUM(CE38,CE129)</f>
        <v>0</v>
      </c>
      <c r="CF131" s="361" t="n">
        <f aca="false">SUM(CF38,CF129)</f>
        <v>2</v>
      </c>
      <c r="CG131" s="361" t="n">
        <f aca="false">SUM(CG38,CG129)</f>
        <v>1</v>
      </c>
      <c r="CH131" s="362" t="n">
        <f aca="false">SUM(CH38,CH129)</f>
        <v>0</v>
      </c>
      <c r="CI131" s="363" t="n">
        <f aca="false">SUM(CI38,CI129)</f>
        <v>0</v>
      </c>
      <c r="CJ131" s="361" t="n">
        <f aca="false">SUM(CJ38,CJ129)</f>
        <v>1</v>
      </c>
      <c r="CK131" s="361" t="n">
        <f aca="false">SUM(CK38,CK129)</f>
        <v>1</v>
      </c>
      <c r="CL131" s="362" t="n">
        <f aca="false">SUM(CL38,CL129)</f>
        <v>0</v>
      </c>
      <c r="CM131" s="363" t="n">
        <f aca="false">SUM(CM38,CM129)</f>
        <v>0</v>
      </c>
      <c r="CN131" s="361" t="n">
        <f aca="false">SUM(CN38,CN129)</f>
        <v>1</v>
      </c>
      <c r="CO131" s="361" t="n">
        <f aca="false">SUM(CO38,CO129)</f>
        <v>1</v>
      </c>
      <c r="CP131" s="362" t="n">
        <f aca="false">SUM(CP38,CP129)</f>
        <v>0</v>
      </c>
      <c r="CQ131" s="363" t="n">
        <f aca="false">SUM(CQ38,CQ129)</f>
        <v>0</v>
      </c>
      <c r="CR131" s="361" t="n">
        <f aca="false">SUM(CR38,CR129)</f>
        <v>1</v>
      </c>
      <c r="CS131" s="361" t="n">
        <f aca="false">SUM(CS38,CS129)</f>
        <v>0</v>
      </c>
      <c r="CT131" s="362" t="n">
        <f aca="false">SUM(CT38,CT129)</f>
        <v>0</v>
      </c>
      <c r="CU131" s="363" t="n">
        <f aca="false">SUM(CU38,CU129)</f>
        <v>0</v>
      </c>
      <c r="CV131" s="361" t="n">
        <f aca="false">SUM(CV38,CV129)</f>
        <v>0</v>
      </c>
      <c r="CW131" s="361" t="n">
        <f aca="false">SUM(CW38,CW129)</f>
        <v>5</v>
      </c>
      <c r="CX131" s="362" t="n">
        <f aca="false">SUM(CX38,CX129)</f>
        <v>5</v>
      </c>
      <c r="CY131" s="363" t="n">
        <f aca="false">SUM(CY38,CY129)</f>
        <v>0</v>
      </c>
      <c r="CZ131" s="361" t="n">
        <f aca="false">SUM(CZ38,CZ129)</f>
        <v>10</v>
      </c>
      <c r="DA131" s="361" t="n">
        <f aca="false">SUM(DA38,DA129)</f>
        <v>1</v>
      </c>
      <c r="DB131" s="362" t="n">
        <f aca="false">SUM(DB38,DB129)</f>
        <v>0</v>
      </c>
      <c r="DC131" s="363" t="n">
        <f aca="false">SUM(DC38,DC129)</f>
        <v>0</v>
      </c>
      <c r="DD131" s="361" t="n">
        <f aca="false">SUM(DD38,DD129)</f>
        <v>1</v>
      </c>
      <c r="DE131" s="361" t="n">
        <f aca="false">SUM(DE38,DE129)</f>
        <v>5</v>
      </c>
      <c r="DF131" s="362" t="n">
        <f aca="false">SUM(DF38,DF129)</f>
        <v>0</v>
      </c>
      <c r="DG131" s="363" t="n">
        <f aca="false">SUM(DG38,DG129)</f>
        <v>0</v>
      </c>
      <c r="DH131" s="361" t="n">
        <f aca="false">SUM(DH38,DH129)</f>
        <v>5</v>
      </c>
      <c r="DI131" s="361" t="n">
        <f aca="false">SUM(DI38,DI129)</f>
        <v>0</v>
      </c>
      <c r="DJ131" s="362" t="n">
        <f aca="false">SUM(DJ38,DJ129)</f>
        <v>1</v>
      </c>
      <c r="DK131" s="363" t="n">
        <f aca="false">SUM(DK38,DK129)</f>
        <v>0</v>
      </c>
      <c r="DL131" s="361" t="n">
        <f aca="false">SUM(DL38,DL129)</f>
        <v>1</v>
      </c>
      <c r="DM131" s="361" t="n">
        <f aca="false">SUM(DM38,DM129)</f>
        <v>4</v>
      </c>
      <c r="DN131" s="362" t="n">
        <f aca="false">SUM(DN38,DN129)</f>
        <v>4</v>
      </c>
      <c r="DO131" s="363" t="n">
        <f aca="false">SUM(DO38,DO129)</f>
        <v>0</v>
      </c>
      <c r="DP131" s="361" t="n">
        <f aca="false">SUM(DP38,DP129)</f>
        <v>8</v>
      </c>
      <c r="DQ131" s="361" t="n">
        <f aca="false">SUM(DQ38,DQ129)</f>
        <v>0</v>
      </c>
      <c r="DR131" s="362" t="n">
        <f aca="false">SUM(DR38,DR129)</f>
        <v>0</v>
      </c>
      <c r="DS131" s="363" t="n">
        <f aca="false">SUM(DS38,DS129)</f>
        <v>0</v>
      </c>
      <c r="DT131" s="361" t="n">
        <f aca="false">SUM(DT38,DT129)</f>
        <v>0</v>
      </c>
      <c r="DU131" s="361" t="n">
        <f aca="false">SUM(DU38,DU129)</f>
        <v>0</v>
      </c>
      <c r="DV131" s="362" t="n">
        <f aca="false">SUM(DV38,DV129)</f>
        <v>0</v>
      </c>
      <c r="DW131" s="363" t="n">
        <f aca="false">SUM(DW38,DW129)</f>
        <v>0</v>
      </c>
      <c r="DX131" s="361" t="n">
        <f aca="false">SUM(DX38,DX129)</f>
        <v>0</v>
      </c>
      <c r="DY131" s="361" t="n">
        <f aca="false">SUM(DY38,DY129)</f>
        <v>208</v>
      </c>
      <c r="DZ131" s="361" t="n">
        <f aca="false">SUM(DZ38,DZ129)</f>
        <v>106</v>
      </c>
      <c r="EA131" s="361" t="n">
        <f aca="false">SUM(EA38,EA129)</f>
        <v>56</v>
      </c>
      <c r="EB131" s="364" t="n">
        <f aca="false">SUM(EB38,EB129)</f>
        <v>370</v>
      </c>
    </row>
    <row r="132" customFormat="false" ht="16.15" hidden="false" customHeight="true" outlineLevel="0" collapsed="false">
      <c r="A132" s="2"/>
      <c r="B132" s="2"/>
      <c r="C132" s="2"/>
      <c r="D132" s="365" t="s">
        <v>189</v>
      </c>
      <c r="E132" s="366" t="n">
        <f aca="false">SUM(E11:E36,E39:E126)</f>
        <v>11</v>
      </c>
      <c r="F132" s="366" t="n">
        <f aca="false">SUM(F11:F36,F39:F126)</f>
        <v>1</v>
      </c>
      <c r="G132" s="366" t="n">
        <f aca="false">SUM(G11:G36,G39:G126)</f>
        <v>3</v>
      </c>
      <c r="H132" s="366" t="n">
        <f aca="false">SUM(H11:H36,H39:H126)</f>
        <v>15</v>
      </c>
      <c r="I132" s="366" t="n">
        <f aca="false">SUM(I11:I36,I39:I126)</f>
        <v>114</v>
      </c>
      <c r="J132" s="366" t="n">
        <f aca="false">SUM(J11:J36,J39:J126)</f>
        <v>22</v>
      </c>
      <c r="K132" s="366" t="n">
        <f aca="false">SUM(K11:K36,K39:K126)</f>
        <v>7</v>
      </c>
      <c r="L132" s="366" t="n">
        <f aca="false">SUM(L11:L36,L39:L126)</f>
        <v>143</v>
      </c>
      <c r="M132" s="366" t="n">
        <f aca="false">SUM(M11:M36,M39:M126)</f>
        <v>11</v>
      </c>
      <c r="N132" s="366" t="n">
        <f aca="false">SUM(N11:N36,N39:N126)</f>
        <v>0</v>
      </c>
      <c r="O132" s="366" t="n">
        <f aca="false">SUM(O11:O36,O39:O126)</f>
        <v>0</v>
      </c>
      <c r="P132" s="366" t="n">
        <f aca="false">SUM(P11:P36,P39:P126)</f>
        <v>11</v>
      </c>
      <c r="Q132" s="366" t="n">
        <f aca="false">SUM(Q11:Q36,Q39:Q126)</f>
        <v>0</v>
      </c>
      <c r="R132" s="366" t="n">
        <f aca="false">SUM(R11:R36,R39:R126)</f>
        <v>0</v>
      </c>
      <c r="S132" s="366" t="n">
        <f aca="false">SUM(S11:S36,S39:S126)</f>
        <v>1</v>
      </c>
      <c r="T132" s="366" t="n">
        <f aca="false">SUM(T11:T36,T39:T126)</f>
        <v>1</v>
      </c>
      <c r="U132" s="366" t="n">
        <f aca="false">SUM(U11:U36,U39:U126)</f>
        <v>13</v>
      </c>
      <c r="V132" s="366" t="n">
        <f aca="false">SUM(V11:V36,V39:V126)</f>
        <v>7</v>
      </c>
      <c r="W132" s="366" t="n">
        <f aca="false">SUM(W11:W36,W39:W126)</f>
        <v>1</v>
      </c>
      <c r="X132" s="366" t="n">
        <f aca="false">SUM(X11:X36,X39:X126)</f>
        <v>21</v>
      </c>
      <c r="Y132" s="366" t="n">
        <f aca="false">SUM(Y11:Y36,Y39:Y126)</f>
        <v>0</v>
      </c>
      <c r="Z132" s="366" t="n">
        <f aca="false">SUM(Z11:Z36,Z39:Z126)</f>
        <v>0</v>
      </c>
      <c r="AA132" s="366" t="n">
        <f aca="false">SUM(AA11:AA36,AA39:AA126)</f>
        <v>0</v>
      </c>
      <c r="AB132" s="366" t="n">
        <f aca="false">SUM(AB11:AB36,AB39:AB126)</f>
        <v>0</v>
      </c>
      <c r="AC132" s="366" t="n">
        <f aca="false">SUM(AC11:AC36,AC39:AC126)</f>
        <v>1</v>
      </c>
      <c r="AD132" s="366" t="n">
        <f aca="false">SUM(AD11:AD36,AD39:AD126)</f>
        <v>0</v>
      </c>
      <c r="AE132" s="366" t="n">
        <f aca="false">SUM(AE11:AE36,AE39:AE126)</f>
        <v>2</v>
      </c>
      <c r="AF132" s="366" t="n">
        <f aca="false">SUM(AF11:AF36,AF39:AF126)</f>
        <v>3</v>
      </c>
      <c r="AG132" s="366" t="n">
        <f aca="false">SUM(AG11:AG36,AG39:AG126)</f>
        <v>45</v>
      </c>
      <c r="AH132" s="366" t="n">
        <f aca="false">SUM(AH11:AH36,AH39:AH126)</f>
        <v>23</v>
      </c>
      <c r="AI132" s="366" t="n">
        <f aca="false">SUM(AI11:AI36,AI39:AI126)</f>
        <v>2</v>
      </c>
      <c r="AJ132" s="366" t="n">
        <f aca="false">SUM(AJ11:AJ36,AJ39:AJ126)</f>
        <v>70</v>
      </c>
      <c r="AK132" s="366" t="n">
        <f aca="false">SUM(AK11:AK36,AK39:AK126)</f>
        <v>1</v>
      </c>
      <c r="AL132" s="366" t="n">
        <f aca="false">SUM(AL11:AL36,AL39:AL126)</f>
        <v>0</v>
      </c>
      <c r="AM132" s="366" t="n">
        <f aca="false">SUM(AM11:AM36,AM39:AM126)</f>
        <v>0</v>
      </c>
      <c r="AN132" s="366" t="n">
        <f aca="false">SUM(AN11:AN36,AN39:AN126)</f>
        <v>1</v>
      </c>
      <c r="AO132" s="366" t="n">
        <f aca="false">SUM(AO11:AO36,AO39:AO126)</f>
        <v>244</v>
      </c>
      <c r="AP132" s="366" t="n">
        <f aca="false">SUM(AP11:AP36,AP39:AP126)</f>
        <v>0</v>
      </c>
      <c r="AQ132" s="366" t="n">
        <f aca="false">SUM(AQ11:AQ36,AQ39:AQ126)</f>
        <v>1</v>
      </c>
      <c r="AR132" s="366" t="n">
        <f aca="false">SUM(AR11:AR36,AR39:AR126)</f>
        <v>245</v>
      </c>
      <c r="AS132" s="366" t="n">
        <f aca="false">SUM(AS11:AS36,AS39:AS126)</f>
        <v>121</v>
      </c>
      <c r="AT132" s="366" t="n">
        <f aca="false">SUM(AT11:AT36,AT39:AT126)</f>
        <v>11</v>
      </c>
      <c r="AU132" s="366" t="n">
        <f aca="false">SUM(AU11:AU36,AU39:AU126)</f>
        <v>2</v>
      </c>
      <c r="AV132" s="366" t="n">
        <f aca="false">SUM(AV11:AV36,AV39:AV126)</f>
        <v>134</v>
      </c>
      <c r="AW132" s="366" t="n">
        <f aca="false">SUM(AW11:AW36,AW39:AW126)</f>
        <v>54</v>
      </c>
      <c r="AX132" s="366" t="n">
        <f aca="false">SUM(AX11:AX36,AX39:AX126)</f>
        <v>4</v>
      </c>
      <c r="AY132" s="366" t="n">
        <f aca="false">SUM(AY11:AY36,AY39:AY126)</f>
        <v>0</v>
      </c>
      <c r="AZ132" s="366" t="n">
        <f aca="false">SUM(AZ11:AZ36,AZ39:AZ126)</f>
        <v>58</v>
      </c>
      <c r="BA132" s="366" t="n">
        <f aca="false">SUM(BA11:BA36,BA39:BA126)</f>
        <v>6</v>
      </c>
      <c r="BB132" s="366" t="n">
        <f aca="false">SUM(BB11:BB36,BB39:BB126)</f>
        <v>0</v>
      </c>
      <c r="BC132" s="366" t="n">
        <f aca="false">SUM(BC11:BC36,BC39:BC126)</f>
        <v>0</v>
      </c>
      <c r="BD132" s="366" t="n">
        <f aca="false">SUM(BD11:BD36,BD39:BD126)</f>
        <v>6</v>
      </c>
      <c r="BE132" s="366" t="n">
        <f aca="false">SUM(BE11:BE36,BE39:BE126)</f>
        <v>1</v>
      </c>
      <c r="BF132" s="366" t="n">
        <f aca="false">SUM(BF11:BF36,BF39:BF126)</f>
        <v>0</v>
      </c>
      <c r="BG132" s="366" t="n">
        <f aca="false">SUM(BG11:BG36,BG39:BG126)</f>
        <v>0</v>
      </c>
      <c r="BH132" s="366" t="n">
        <f aca="false">SUM(BH11:BH36,BH39:BH126)</f>
        <v>1</v>
      </c>
      <c r="BI132" s="366" t="n">
        <f aca="false">SUM(BI11:BI36,BI39:BI126)</f>
        <v>4</v>
      </c>
      <c r="BJ132" s="366" t="n">
        <f aca="false">SUM(BJ11:BJ36,BJ39:BJ126)</f>
        <v>1</v>
      </c>
      <c r="BK132" s="366" t="n">
        <f aca="false">SUM(BK11:BK36,BK39:BK126)</f>
        <v>0</v>
      </c>
      <c r="BL132" s="366" t="n">
        <f aca="false">SUM(BL11:BL36,BL39:BL126)</f>
        <v>5</v>
      </c>
      <c r="BM132" s="366" t="n">
        <f aca="false">SUM(BM11:BM36,BM39:BM126)</f>
        <v>0</v>
      </c>
      <c r="BN132" s="366" t="n">
        <f aca="false">SUM(BN11:BN36,BN39:BN126)</f>
        <v>0</v>
      </c>
      <c r="BO132" s="366" t="n">
        <f aca="false">SUM(BO11:BO36,BO39:BO126)</f>
        <v>0</v>
      </c>
      <c r="BP132" s="366" t="n">
        <f aca="false">SUM(BP11:BP36,BP39:BP126)</f>
        <v>0</v>
      </c>
      <c r="BQ132" s="366" t="n">
        <f aca="false">SUM(BQ11:BQ36,BQ39:BQ126)</f>
        <v>0</v>
      </c>
      <c r="BR132" s="366" t="n">
        <f aca="false">SUM(BR11:BR36,BR39:BR126)</f>
        <v>0</v>
      </c>
      <c r="BS132" s="366" t="n">
        <f aca="false">SUM(BS11:BS36,BS39:BS126)</f>
        <v>0</v>
      </c>
      <c r="BT132" s="366" t="n">
        <f aca="false">SUM(BT11:BT36,BT39:BT126)</f>
        <v>0</v>
      </c>
      <c r="BU132" s="366" t="n">
        <f aca="false">SUM(BU11:BU36,BU39:BU126)</f>
        <v>0</v>
      </c>
      <c r="BV132" s="366" t="n">
        <f aca="false">SUM(BV11:BV36,BV39:BV126)</f>
        <v>0</v>
      </c>
      <c r="BW132" s="366" t="n">
        <f aca="false">SUM(BW11:BW36,BW39:BW126)</f>
        <v>0</v>
      </c>
      <c r="BX132" s="366" t="n">
        <f aca="false">SUM(BX11:BX36,BX39:BX126)</f>
        <v>0</v>
      </c>
      <c r="BY132" s="366" t="n">
        <f aca="false">SUM(BY11:BY36,BY39:BY126)</f>
        <v>2</v>
      </c>
      <c r="BZ132" s="366" t="n">
        <f aca="false">SUM(BZ11:BZ36,BZ39:BZ126)</f>
        <v>0</v>
      </c>
      <c r="CA132" s="366" t="n">
        <f aca="false">SUM(CA11:CA36,CA39:CA126)</f>
        <v>0</v>
      </c>
      <c r="CB132" s="366" t="n">
        <f aca="false">SUM(CB11:CB36,CB39:CB126)</f>
        <v>2</v>
      </c>
      <c r="CC132" s="366" t="n">
        <f aca="false">SUM(CC11:CC36,CC39:CC126)</f>
        <v>5</v>
      </c>
      <c r="CD132" s="366" t="n">
        <f aca="false">SUM(CD11:CD36,CD39:CD126)</f>
        <v>0</v>
      </c>
      <c r="CE132" s="366" t="n">
        <f aca="false">SUM(CE11:CE36,CE39:CE126)</f>
        <v>0</v>
      </c>
      <c r="CF132" s="366" t="n">
        <f aca="false">SUM(CF11:CF36,CF39:CF126)</f>
        <v>5</v>
      </c>
      <c r="CG132" s="366" t="n">
        <f aca="false">SUM(CG11:CG36,CG39:CG126)</f>
        <v>2</v>
      </c>
      <c r="CH132" s="366" t="n">
        <f aca="false">SUM(CH11:CH36,CH39:CH126)</f>
        <v>0</v>
      </c>
      <c r="CI132" s="366" t="n">
        <f aca="false">SUM(CI11:CI36,CI39:CI126)</f>
        <v>0</v>
      </c>
      <c r="CJ132" s="366" t="n">
        <f aca="false">SUM(CJ11:CJ36,CJ39:CJ126)</f>
        <v>2</v>
      </c>
      <c r="CK132" s="366" t="n">
        <f aca="false">SUM(CK11:CK36,CK39:CK126)</f>
        <v>2</v>
      </c>
      <c r="CL132" s="366" t="n">
        <f aca="false">SUM(CL11:CL36,CL39:CL126)</f>
        <v>0</v>
      </c>
      <c r="CM132" s="366" t="n">
        <f aca="false">SUM(CM11:CM36,CM39:CM126)</f>
        <v>0</v>
      </c>
      <c r="CN132" s="366" t="n">
        <f aca="false">SUM(CN11:CN36,CN39:CN126)</f>
        <v>2</v>
      </c>
      <c r="CO132" s="366" t="n">
        <f aca="false">SUM(CO11:CO36,CO39:CO126)</f>
        <v>1</v>
      </c>
      <c r="CP132" s="366" t="n">
        <f aca="false">SUM(CP11:CP36,CP39:CP126)</f>
        <v>0</v>
      </c>
      <c r="CQ132" s="366" t="n">
        <f aca="false">SUM(CQ11:CQ36,CQ39:CQ126)</f>
        <v>0</v>
      </c>
      <c r="CR132" s="366" t="n">
        <f aca="false">SUM(CR11:CR36,CR39:CR126)</f>
        <v>1</v>
      </c>
      <c r="CS132" s="366" t="n">
        <f aca="false">SUM(CS11:CS36,CS39:CS126)</f>
        <v>0</v>
      </c>
      <c r="CT132" s="366" t="n">
        <f aca="false">SUM(CT11:CT36,CT39:CT126)</f>
        <v>0</v>
      </c>
      <c r="CU132" s="366" t="n">
        <f aca="false">SUM(CU11:CU36,CU39:CU126)</f>
        <v>0</v>
      </c>
      <c r="CV132" s="366" t="n">
        <f aca="false">SUM(CV11:CV36,CV39:CV126)</f>
        <v>0</v>
      </c>
      <c r="CW132" s="366" t="n">
        <f aca="false">SUM(CW11:CW36,CW39:CW126)</f>
        <v>32</v>
      </c>
      <c r="CX132" s="366" t="n">
        <f aca="false">SUM(CX11:CX36,CX39:CX126)</f>
        <v>18</v>
      </c>
      <c r="CY132" s="366" t="n">
        <f aca="false">SUM(CY11:CY36,CY39:CY126)</f>
        <v>1</v>
      </c>
      <c r="CZ132" s="366" t="n">
        <f aca="false">SUM(CZ11:CZ36,CZ39:CZ126)</f>
        <v>51</v>
      </c>
      <c r="DA132" s="366" t="n">
        <f aca="false">SUM(DA11:DA36,DA39:DA126)</f>
        <v>3</v>
      </c>
      <c r="DB132" s="366" t="n">
        <f aca="false">SUM(DB11:DB36,DB39:DB126)</f>
        <v>5</v>
      </c>
      <c r="DC132" s="366" t="n">
        <f aca="false">SUM(DC11:DC36,DC39:DC126)</f>
        <v>0</v>
      </c>
      <c r="DD132" s="366" t="n">
        <f aca="false">SUM(DD11:DD36,DD39:DD126)</f>
        <v>8</v>
      </c>
      <c r="DE132" s="366" t="n">
        <f aca="false">SUM(DE11:DE36,DE39:DE126)</f>
        <v>6</v>
      </c>
      <c r="DF132" s="366" t="n">
        <f aca="false">SUM(DF11:DF36,DF39:DF126)</f>
        <v>0</v>
      </c>
      <c r="DG132" s="366" t="n">
        <f aca="false">SUM(DG11:DG36,DG39:DG126)</f>
        <v>0</v>
      </c>
      <c r="DH132" s="366" t="n">
        <f aca="false">SUM(DH11:DH36,DH39:DH126)</f>
        <v>6</v>
      </c>
      <c r="DI132" s="366" t="n">
        <f aca="false">SUM(DI11:DI36,DI39:DI126)</f>
        <v>5</v>
      </c>
      <c r="DJ132" s="366" t="n">
        <f aca="false">SUM(DJ11:DJ36,DJ39:DJ126)</f>
        <v>1</v>
      </c>
      <c r="DK132" s="366" t="n">
        <f aca="false">SUM(DK11:DK36,DK39:DK126)</f>
        <v>1</v>
      </c>
      <c r="DL132" s="366" t="n">
        <f aca="false">SUM(DL11:DL36,DL39:DL126)</f>
        <v>7</v>
      </c>
      <c r="DM132" s="366" t="n">
        <f aca="false">SUM(DM11:DM36,DM39:DM126)</f>
        <v>38</v>
      </c>
      <c r="DN132" s="366" t="n">
        <f aca="false">SUM(DN11:DN36,DN39:DN126)</f>
        <v>13</v>
      </c>
      <c r="DO132" s="366" t="n">
        <f aca="false">SUM(DO11:DO36,DO39:DO126)</f>
        <v>0</v>
      </c>
      <c r="DP132" s="366" t="n">
        <f aca="false">SUM(DP11:DP36,DP39:DP126)</f>
        <v>51</v>
      </c>
      <c r="DQ132" s="366" t="n">
        <f aca="false">SUM(DQ11:DQ36,DQ39:DQ126)</f>
        <v>0</v>
      </c>
      <c r="DR132" s="366" t="n">
        <f aca="false">SUM(DR11:DR36,DR39:DR126)</f>
        <v>0</v>
      </c>
      <c r="DS132" s="366" t="n">
        <f aca="false">SUM(DS11:DS36,DS39:DS126)</f>
        <v>0</v>
      </c>
      <c r="DT132" s="366" t="n">
        <f aca="false">SUM(DT11:DT36,DT39:DT126)</f>
        <v>0</v>
      </c>
      <c r="DU132" s="366" t="n">
        <f aca="false">SUM(DU11:DU36,DU39:DU126)</f>
        <v>0</v>
      </c>
      <c r="DV132" s="366" t="n">
        <f aca="false">SUM(DV11:DV36,DV39:DV126)</f>
        <v>0</v>
      </c>
      <c r="DW132" s="366" t="n">
        <f aca="false">SUM(DW11:DW36,DW39:DW126)</f>
        <v>0</v>
      </c>
      <c r="DX132" s="366" t="n">
        <f aca="false">SUM(DX11:DX36,DX39:DX126)</f>
        <v>0</v>
      </c>
      <c r="DY132" s="366" t="n">
        <f aca="false">SUM(DY11:DY36,DY39:DY126)</f>
        <v>426</v>
      </c>
      <c r="DZ132" s="366" t="n">
        <f aca="false">SUM(DZ11:DZ36,DZ39:DZ126)</f>
        <v>289</v>
      </c>
      <c r="EA132" s="366" t="n">
        <f aca="false">SUM(EA11:EA36,EA39:EA126)</f>
        <v>134</v>
      </c>
      <c r="EB132" s="366" t="n">
        <f aca="false">SUM(EB11:EB36,EB39:EB126)</f>
        <v>849</v>
      </c>
    </row>
    <row r="133" customFormat="false" ht="18.75" hidden="false" customHeight="false" outlineLevel="0" collapsed="false">
      <c r="A133" s="186" t="s">
        <v>238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180"/>
      <c r="M133" s="180"/>
      <c r="N133" s="180"/>
      <c r="O133" s="180"/>
      <c r="P133" s="180"/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82"/>
      <c r="AB133" s="182"/>
      <c r="AC133" s="182"/>
      <c r="AD133" s="182"/>
      <c r="AE133" s="182"/>
      <c r="AF133" s="18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180"/>
      <c r="BF133" s="180"/>
      <c r="BG133" s="180"/>
      <c r="BH133" s="180"/>
      <c r="BI133" s="180"/>
      <c r="BJ133" s="180"/>
      <c r="BK133" s="180"/>
      <c r="BL133" s="180"/>
      <c r="BM133" s="180"/>
      <c r="BN133" s="180"/>
      <c r="BO133" s="180"/>
      <c r="BP133" s="180"/>
      <c r="BQ133" s="180"/>
      <c r="BR133" s="180"/>
      <c r="BS133" s="180"/>
      <c r="BT133" s="182"/>
      <c r="BU133" s="182"/>
      <c r="BV133" s="182"/>
      <c r="BW133" s="182"/>
      <c r="BX133" s="182"/>
      <c r="BY133" s="18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179"/>
      <c r="DD133" s="179"/>
      <c r="DE133" s="179"/>
      <c r="DF133" s="367"/>
      <c r="DG133" s="367"/>
      <c r="DH133" s="179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182"/>
      <c r="DT133" s="182"/>
      <c r="DU133" s="182"/>
      <c r="DV133" s="182"/>
      <c r="DW133" s="182"/>
      <c r="DX133" s="182"/>
      <c r="DY133" s="182"/>
      <c r="DZ133" s="182"/>
      <c r="EA133" s="182"/>
      <c r="EB133" s="2"/>
    </row>
    <row r="134" customFormat="false" ht="15.75" hidden="false" customHeight="true" outlineLevel="0" collapsed="false">
      <c r="A134" s="186" t="s">
        <v>239</v>
      </c>
      <c r="B134" s="2"/>
      <c r="C134" s="2"/>
      <c r="D134" s="2"/>
      <c r="E134" s="2"/>
      <c r="F134" s="2"/>
      <c r="G134" s="2"/>
      <c r="H134" s="2"/>
      <c r="I134" s="2"/>
      <c r="J134" s="2"/>
      <c r="K134" s="182"/>
      <c r="L134" s="182"/>
      <c r="M134" s="180" t="s">
        <v>172</v>
      </c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3" t="s">
        <v>173</v>
      </c>
      <c r="AB134" s="183"/>
      <c r="AC134" s="183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368"/>
      <c r="AP134" s="368"/>
      <c r="AQ134" s="368"/>
      <c r="AR134" s="179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182"/>
      <c r="BE134" s="182"/>
      <c r="BF134" s="180" t="s">
        <v>172</v>
      </c>
      <c r="BG134" s="180"/>
      <c r="BH134" s="180"/>
      <c r="BI134" s="180"/>
      <c r="BJ134" s="180"/>
      <c r="BK134" s="180"/>
      <c r="BL134" s="180"/>
      <c r="BM134" s="180"/>
      <c r="BN134" s="180"/>
      <c r="BO134" s="180"/>
      <c r="BP134" s="180"/>
      <c r="BQ134" s="180"/>
      <c r="BR134" s="180"/>
      <c r="BS134" s="180"/>
      <c r="BT134" s="183" t="s">
        <v>173</v>
      </c>
      <c r="BU134" s="183"/>
      <c r="BV134" s="183"/>
      <c r="BW134" s="183"/>
      <c r="BX134" s="183"/>
      <c r="BY134" s="183"/>
      <c r="BZ134" s="183"/>
      <c r="CA134" s="183"/>
      <c r="CB134" s="183"/>
      <c r="CC134" s="183"/>
      <c r="CD134" s="183"/>
      <c r="CE134" s="183"/>
      <c r="CF134" s="183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369"/>
      <c r="DD134" s="369"/>
      <c r="DE134" s="369"/>
      <c r="DF134" s="370"/>
      <c r="DG134" s="370"/>
      <c r="DH134" s="370"/>
      <c r="DI134" s="2"/>
      <c r="DJ134" s="2"/>
      <c r="DK134" s="371" t="s">
        <v>172</v>
      </c>
      <c r="DL134" s="371"/>
      <c r="DM134" s="371"/>
      <c r="DN134" s="371"/>
      <c r="DO134" s="371"/>
      <c r="DP134" s="371"/>
      <c r="DQ134" s="371"/>
      <c r="DR134" s="371"/>
      <c r="DS134" s="371"/>
      <c r="DT134" s="371"/>
      <c r="DU134" s="371"/>
      <c r="DV134" s="371"/>
      <c r="DW134" s="371"/>
      <c r="DX134" s="371"/>
      <c r="DY134" s="183" t="s">
        <v>173</v>
      </c>
      <c r="DZ134" s="183"/>
      <c r="EA134" s="183"/>
      <c r="EB134" s="183"/>
      <c r="EC134" s="372"/>
      <c r="ED134" s="372"/>
      <c r="EE134" s="372"/>
      <c r="EF134" s="372"/>
      <c r="EG134" s="372"/>
    </row>
    <row r="135" customFormat="false" ht="16.5" hidden="false" customHeight="true" outlineLevel="0" collapsed="false">
      <c r="A135" s="186" t="s">
        <v>24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373"/>
      <c r="AA135" s="185" t="s">
        <v>174</v>
      </c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373"/>
      <c r="BS135" s="373"/>
      <c r="BT135" s="185" t="s">
        <v>174</v>
      </c>
      <c r="BU135" s="185"/>
      <c r="BV135" s="185"/>
      <c r="BW135" s="185"/>
      <c r="BX135" s="185"/>
      <c r="BY135" s="185"/>
      <c r="BZ135" s="185"/>
      <c r="CA135" s="185"/>
      <c r="CB135" s="185"/>
      <c r="CC135" s="185"/>
      <c r="CD135" s="185"/>
      <c r="CE135" s="185"/>
      <c r="CF135" s="185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369"/>
      <c r="DD135" s="369"/>
      <c r="DE135" s="369"/>
      <c r="DF135" s="370"/>
      <c r="DG135" s="370"/>
      <c r="DH135" s="370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374" t="s">
        <v>174</v>
      </c>
      <c r="DZ135" s="374"/>
      <c r="EA135" s="374"/>
      <c r="EB135" s="374"/>
      <c r="EC135" s="312"/>
      <c r="ED135" s="312"/>
      <c r="EE135" s="312"/>
      <c r="EF135" s="312"/>
      <c r="EG135" s="312"/>
    </row>
    <row r="136" customFormat="false" ht="15" hidden="false" customHeight="false" outlineLevel="0" collapsed="false">
      <c r="A136" s="186" t="s">
        <v>241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375"/>
      <c r="DD136" s="375"/>
      <c r="DE136" s="375"/>
      <c r="DF136" s="370"/>
      <c r="DG136" s="370"/>
      <c r="DH136" s="370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312"/>
      <c r="ED136" s="312"/>
      <c r="EE136" s="312"/>
      <c r="EF136" s="312"/>
      <c r="EG136" s="31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369"/>
      <c r="DD137" s="369"/>
      <c r="DE137" s="369"/>
      <c r="DF137" s="370"/>
      <c r="DG137" s="370"/>
      <c r="DH137" s="370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312"/>
      <c r="ED137" s="312"/>
      <c r="EE137" s="312"/>
      <c r="EF137" s="312"/>
      <c r="EG137" s="312"/>
    </row>
    <row r="138" customFormat="false" ht="15.75" hidden="false" customHeight="true" outlineLevel="0" collapsed="false">
      <c r="A138" s="186"/>
      <c r="B138" s="187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76" t="s">
        <v>175</v>
      </c>
      <c r="N138" s="376"/>
      <c r="O138" s="376"/>
      <c r="P138" s="376"/>
      <c r="Q138" s="376"/>
      <c r="R138" s="376"/>
      <c r="S138" s="376"/>
      <c r="T138" s="376"/>
      <c r="U138" s="376"/>
      <c r="V138" s="376"/>
      <c r="W138" s="376"/>
      <c r="X138" s="376"/>
      <c r="Y138" s="376"/>
      <c r="Z138" s="376"/>
      <c r="AA138" s="183" t="s">
        <v>176</v>
      </c>
      <c r="AB138" s="183"/>
      <c r="AC138" s="183"/>
      <c r="AD138" s="183"/>
      <c r="AE138" s="183"/>
      <c r="AF138" s="183"/>
      <c r="AG138" s="183"/>
      <c r="AH138" s="183"/>
      <c r="AI138" s="183"/>
      <c r="AJ138" s="183"/>
      <c r="AK138" s="183"/>
      <c r="AL138" s="183"/>
      <c r="AM138" s="183"/>
      <c r="AN138" s="183"/>
      <c r="AO138" s="368"/>
      <c r="AP138" s="368"/>
      <c r="AQ138" s="368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376" t="s">
        <v>175</v>
      </c>
      <c r="BG138" s="376"/>
      <c r="BH138" s="376"/>
      <c r="BI138" s="376"/>
      <c r="BJ138" s="376"/>
      <c r="BK138" s="376"/>
      <c r="BL138" s="376"/>
      <c r="BM138" s="376"/>
      <c r="BN138" s="376"/>
      <c r="BO138" s="376"/>
      <c r="BP138" s="376"/>
      <c r="BQ138" s="376"/>
      <c r="BR138" s="376"/>
      <c r="BS138" s="376"/>
      <c r="BT138" s="183" t="s">
        <v>176</v>
      </c>
      <c r="BU138" s="183"/>
      <c r="BV138" s="183"/>
      <c r="BW138" s="183"/>
      <c r="BX138" s="183"/>
      <c r="BY138" s="183"/>
      <c r="BZ138" s="183"/>
      <c r="CA138" s="183"/>
      <c r="CB138" s="183"/>
      <c r="CC138" s="183"/>
      <c r="CD138" s="183"/>
      <c r="CE138" s="183"/>
      <c r="CF138" s="183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179"/>
      <c r="DD138" s="179"/>
      <c r="DE138" s="179"/>
      <c r="DF138" s="179"/>
      <c r="DG138" s="179"/>
      <c r="DH138" s="179"/>
      <c r="DI138" s="2"/>
      <c r="DJ138" s="2"/>
      <c r="DK138" s="371" t="s">
        <v>175</v>
      </c>
      <c r="DL138" s="371"/>
      <c r="DM138" s="371"/>
      <c r="DN138" s="371"/>
      <c r="DO138" s="371"/>
      <c r="DP138" s="371"/>
      <c r="DQ138" s="371"/>
      <c r="DR138" s="371"/>
      <c r="DS138" s="371"/>
      <c r="DT138" s="371"/>
      <c r="DU138" s="371"/>
      <c r="DV138" s="371"/>
      <c r="DW138" s="371"/>
      <c r="DX138" s="371"/>
      <c r="DY138" s="183" t="s">
        <v>176</v>
      </c>
      <c r="DZ138" s="183"/>
      <c r="EA138" s="183"/>
      <c r="EB138" s="183"/>
      <c r="EC138" s="312"/>
      <c r="ED138" s="312"/>
      <c r="EE138" s="312"/>
      <c r="EF138" s="312"/>
      <c r="EG138" s="31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373"/>
      <c r="AA139" s="185" t="s">
        <v>177</v>
      </c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373"/>
      <c r="BT139" s="185" t="s">
        <v>177</v>
      </c>
      <c r="BU139" s="185"/>
      <c r="BV139" s="185"/>
      <c r="BW139" s="185"/>
      <c r="BX139" s="185"/>
      <c r="BY139" s="185"/>
      <c r="BZ139" s="185"/>
      <c r="CA139" s="185"/>
      <c r="CB139" s="185"/>
      <c r="CC139" s="185"/>
      <c r="CD139" s="185"/>
      <c r="CE139" s="185"/>
      <c r="CF139" s="185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374" t="s">
        <v>177</v>
      </c>
      <c r="DZ139" s="374"/>
      <c r="EA139" s="374"/>
      <c r="EB139" s="374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</row>
  </sheetData>
  <sheetProtection sheet="true" password="f991" deleteRows="false"/>
  <mergeCells count="261">
    <mergeCell ref="DQ2:DT2"/>
    <mergeCell ref="DQ3:DT3"/>
    <mergeCell ref="BX4:CV4"/>
    <mergeCell ref="EA4:EB4"/>
    <mergeCell ref="A5:F5"/>
    <mergeCell ref="G5:Q5"/>
    <mergeCell ref="BX5:CV5"/>
    <mergeCell ref="DI5:DN5"/>
    <mergeCell ref="DQ5:DW5"/>
    <mergeCell ref="A7:A10"/>
    <mergeCell ref="B7:B10"/>
    <mergeCell ref="C7:C10"/>
    <mergeCell ref="D7:D10"/>
    <mergeCell ref="E7:AN7"/>
    <mergeCell ref="AO7:AZ8"/>
    <mergeCell ref="BA7:BX7"/>
    <mergeCell ref="BY7:CJ8"/>
    <mergeCell ref="CK7:CV7"/>
    <mergeCell ref="CW7:DH7"/>
    <mergeCell ref="DI7:DX7"/>
    <mergeCell ref="DY7:EA9"/>
    <mergeCell ref="EB7:EB10"/>
    <mergeCell ref="E8:P8"/>
    <mergeCell ref="Q8:AB8"/>
    <mergeCell ref="AC8:AN8"/>
    <mergeCell ref="BA8:BH8"/>
    <mergeCell ref="BI8:BP8"/>
    <mergeCell ref="BQ8:BX8"/>
    <mergeCell ref="CK8:CV8"/>
    <mergeCell ref="CW8:DH8"/>
    <mergeCell ref="DI8:DX8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BX9"/>
    <mergeCell ref="BY9:CB9"/>
    <mergeCell ref="CC9:CF9"/>
    <mergeCell ref="CG9:CJ9"/>
    <mergeCell ref="CK9:CN9"/>
    <mergeCell ref="CO9:CR9"/>
    <mergeCell ref="CS9:CV9"/>
    <mergeCell ref="CW9:CZ9"/>
    <mergeCell ref="DA9:DD9"/>
    <mergeCell ref="DE9:DH9"/>
    <mergeCell ref="DI9:DL9"/>
    <mergeCell ref="DM9:DP9"/>
    <mergeCell ref="DQ9:DT9"/>
    <mergeCell ref="DU9:DX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25:A126"/>
    <mergeCell ref="B125:B126"/>
    <mergeCell ref="C125:C126"/>
    <mergeCell ref="A128:C129"/>
    <mergeCell ref="A130:B131"/>
    <mergeCell ref="C130:C131"/>
    <mergeCell ref="AA134:AN134"/>
    <mergeCell ref="BT134:CF134"/>
    <mergeCell ref="DC134:DE134"/>
    <mergeCell ref="DF134:DH134"/>
    <mergeCell ref="DK134:DX134"/>
    <mergeCell ref="DY134:EB134"/>
    <mergeCell ref="AA135:AN135"/>
    <mergeCell ref="BT135:CF135"/>
    <mergeCell ref="DC135:DE135"/>
    <mergeCell ref="DF135:DH135"/>
    <mergeCell ref="DY135:EB135"/>
    <mergeCell ref="DC136:DE136"/>
    <mergeCell ref="DF136:DH136"/>
    <mergeCell ref="DC137:DE137"/>
    <mergeCell ref="DF137:DH137"/>
    <mergeCell ref="M138:Z138"/>
    <mergeCell ref="AA138:AN138"/>
    <mergeCell ref="BF138:BS138"/>
    <mergeCell ref="BT138:CF138"/>
    <mergeCell ref="DK138:DX138"/>
    <mergeCell ref="DY138:EB138"/>
    <mergeCell ref="AA139:AN139"/>
    <mergeCell ref="BT139:CF139"/>
    <mergeCell ref="DY139:EB139"/>
  </mergeCells>
  <conditionalFormatting sqref="H11:H36 L11:L36 P11:P36 T11:T36 X11:X36 AB11:AB36 AF11:AF36 AJ11:AJ36 AN11:AN36 AR11:AR36 AV11:AV36 AZ11:AZ36 BD11:BD36 BH11:BH36 BL11:BL36 BP11:BP36 BT11:BT36 BX11:CF36 CJ11:CJ36 CN11:CN36 CR11:CR36 CV11:CV36 CZ11:CZ36 DD11:DD36 DH11:DH36 DL11:DL36 DP11:DP36 DT11:DT36 DX11:EB36 DX39:EB126 DT39:DT126 DP39:DP126 DL39:DL126 DH39:DH126 DD39:DD126 CZ39:CZ126 CV39:CV126 CR39:CR126 CN39:CN126 CJ39:CJ126 BX39:CF126 BT39:BT126 BP39:BP126 BL39:BL126 BH39:BH126 BD39:BD126 AZ39:AZ126 AV39:AV126 AR39:AR126 AN39:AN126 AJ39:AJ126 AF39:AF126 AB39:AB126 X39:X126 T39:T126 P39:P126 L39:L126 H39:H126">
    <cfRule type="cellIs" priority="2" operator="notEqual" aboveAverage="0" equalAverage="0" bottom="0" percent="0" rank="0" text="" dxfId="1">
      <formula>0</formula>
    </cfRule>
  </conditionalFormatting>
  <dataValidations count="1">
    <dataValidation allowBlank="true" error="Sólo puede elegir un valor de la lista." errorStyle="stop" errorTitle="Verifique su entrada." operator="between" prompt="Seleccione el Ciclo Escolar" promptTitle="Ciclo Escolar" showDropDown="false" showErrorMessage="true" showInputMessage="true" sqref="DO5 DX5" type="non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10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9:39:06Z</dcterms:created>
  <dc:creator>cecytez</dc:creator>
  <dc:description/>
  <dc:language>en-US</dc:language>
  <cp:lastModifiedBy>estadistica</cp:lastModifiedBy>
  <cp:lastPrinted>2019-05-29T17:07:38Z</cp:lastPrinted>
  <dcterms:modified xsi:type="dcterms:W3CDTF">2020-03-13T20:19:42Z</dcterms:modified>
  <cp:revision>0</cp:revision>
  <dc:subject/>
  <dc:title/>
</cp:coreProperties>
</file>