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0" colorId="64" zoomScale="70" zoomScaleNormal="70" zoomScalePageLayoutView="68" workbookViewId="0">
      <selection pane="topLeft" activeCell="O124" activeCellId="0" sqref="O124:Q1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 t="n">
        <v>2</v>
      </c>
      <c r="H124" s="58" t="n">
        <v>25</v>
      </c>
      <c r="I124" s="58" t="n">
        <v>13</v>
      </c>
      <c r="J124" s="47" t="n">
        <f aca="false">SUM(H124:I124)</f>
        <v>38</v>
      </c>
      <c r="K124" s="57" t="n">
        <v>2</v>
      </c>
      <c r="L124" s="58" t="n">
        <v>21</v>
      </c>
      <c r="M124" s="58" t="n">
        <v>26</v>
      </c>
      <c r="N124" s="47" t="n">
        <f aca="false">SUM(L124:M124)</f>
        <v>47</v>
      </c>
      <c r="O124" s="59" t="n">
        <v>1</v>
      </c>
      <c r="P124" s="58" t="n">
        <v>22</v>
      </c>
      <c r="Q124" s="58" t="n">
        <v>17</v>
      </c>
      <c r="R124" s="47" t="n">
        <f aca="false">SUM(P124:Q124)</f>
        <v>39</v>
      </c>
      <c r="S124" s="49"/>
      <c r="T124" s="60" t="n">
        <f aca="false">SUM(G124,K124,O124)</f>
        <v>5</v>
      </c>
      <c r="U124" s="61" t="n">
        <f aca="false">SUM(H124,L124,P124)</f>
        <v>68</v>
      </c>
      <c r="V124" s="61" t="n">
        <f aca="false">SUM(I124,M124,Q124)</f>
        <v>56</v>
      </c>
      <c r="W124" s="47" t="n">
        <f aca="false">J124+N124+R124</f>
        <v>124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5</v>
      </c>
      <c r="I136" s="156" t="n">
        <f aca="false">SUM(I95:I135)</f>
        <v>13</v>
      </c>
      <c r="J136" s="157" t="n">
        <f aca="false">SUM(J95:J135)</f>
        <v>38</v>
      </c>
      <c r="K136" s="155" t="n">
        <f aca="false">SUM(K95:K135)</f>
        <v>2</v>
      </c>
      <c r="L136" s="156" t="n">
        <f aca="false">SUM(L95:L135)</f>
        <v>21</v>
      </c>
      <c r="M136" s="156" t="n">
        <f aca="false">SUM(M95:M135)</f>
        <v>26</v>
      </c>
      <c r="N136" s="158" t="n">
        <f aca="false">SUM(N95:N135)</f>
        <v>47</v>
      </c>
      <c r="O136" s="155" t="n">
        <f aca="false">SUM(O95:O135)</f>
        <v>1</v>
      </c>
      <c r="P136" s="156" t="n">
        <f aca="false">SUM(P95:P135)</f>
        <v>22</v>
      </c>
      <c r="Q136" s="156" t="n">
        <f aca="false">SUM(Q95:Q135)</f>
        <v>17</v>
      </c>
      <c r="R136" s="158" t="n">
        <f aca="false">SUM(R95:R135)</f>
        <v>39</v>
      </c>
      <c r="S136" s="49" t="n">
        <f aca="false">SUM(S95:S135)</f>
        <v>0</v>
      </c>
      <c r="T136" s="155" t="n">
        <f aca="false">SUM(T95:T135)</f>
        <v>5</v>
      </c>
      <c r="U136" s="156" t="n">
        <f aca="false">SUM(U95:U135)</f>
        <v>68</v>
      </c>
      <c r="V136" s="156" t="n">
        <f aca="false">SUM(V95:V135)</f>
        <v>56</v>
      </c>
      <c r="W136" s="158" t="n">
        <f aca="false">SUM(W95:W135)</f>
        <v>12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5</v>
      </c>
      <c r="I137" s="164" t="n">
        <f aca="false">SUM(I24,I30,I37,I42,I47,I54,I63,I68,I71,I78,I84,I90,I93,I95:I135)</f>
        <v>13</v>
      </c>
      <c r="J137" s="164" t="n">
        <f aca="false">SUM(J24,J30,J37,J42,J47,J54,J63,J68,J71,J78,J84,J90,J93,J95:J135)</f>
        <v>38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1</v>
      </c>
      <c r="M137" s="164" t="n">
        <f aca="false">SUM(M24,M30,M37,M42,M47,M54,M63,M68,M71,M78,M84,M90,M93,M95:M135)</f>
        <v>26</v>
      </c>
      <c r="N137" s="164" t="n">
        <f aca="false">SUM(N24,N30,N37,N42,N47,N54,N63,N68,N71,N78,N84,N90,N93,N95:N135)</f>
        <v>47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22</v>
      </c>
      <c r="Q137" s="164" t="n">
        <f aca="false">SUM(Q24,Q30,Q37,Q42,Q47,Q54,Q63,Q68,Q71,Q78,Q84,Q90,Q93,Q95:Q135)</f>
        <v>17</v>
      </c>
      <c r="R137" s="164" t="n">
        <f aca="false">SUM(R24,R30,R37,R42,R47,R54,R63,R68,R71,R78,R84,R90,R93,R95:R135)</f>
        <v>39</v>
      </c>
      <c r="S137" s="164"/>
      <c r="T137" s="164" t="n">
        <f aca="false">SUM(T24,T30,T37,T42,T47,T54,T63,T68,T71,T78,T84,T90,T93,T95:T135)</f>
        <v>5</v>
      </c>
      <c r="U137" s="164" t="n">
        <f aca="false">SUM(U24,U30,U37,U42,U47,U54,U63,U68,U71,U78,U84,U90,U93,U95:U135)</f>
        <v>68</v>
      </c>
      <c r="V137" s="164" t="n">
        <f aca="false">SUM(V24,V30,V37,V42,V47,V54,V63,V68,V71,V78,V84,V90,V93,V95:V135)</f>
        <v>56</v>
      </c>
      <c r="W137" s="164" t="n">
        <f aca="false">SUM(W24,W30,W37,W42,W47,W54,W63,W68,W71,W78,W84,W90,W93,W95:W135)</f>
        <v>12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97" activePane="bottomRight" state="frozen"/>
      <selection pane="topLeft" activeCell="C7" activeCellId="0" sqref="C7"/>
      <selection pane="topRight" activeCell="CQ7" activeCellId="0" sqref="CQ7"/>
      <selection pane="bottomLeft" activeCell="C97" activeCellId="0" sqref="C97"/>
      <selection pane="bottomRight" activeCell="DD143" activeCellId="0" sqref="DD1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 t="n">
        <v>2</v>
      </c>
      <c r="J97" s="292"/>
      <c r="K97" s="292"/>
      <c r="L97" s="234" t="n">
        <f aca="false">SUM(I97:K97)</f>
        <v>2</v>
      </c>
      <c r="M97" s="292" t="n">
        <v>1</v>
      </c>
      <c r="N97" s="292"/>
      <c r="O97" s="292"/>
      <c r="P97" s="234" t="n">
        <f aca="false">SUM(M97:O97)</f>
        <v>1</v>
      </c>
      <c r="Q97" s="291"/>
      <c r="R97" s="292"/>
      <c r="S97" s="292"/>
      <c r="T97" s="234" t="n">
        <f aca="false">SUM(Q97:S97)</f>
        <v>0</v>
      </c>
      <c r="U97" s="294" t="n">
        <v>2</v>
      </c>
      <c r="V97" s="292"/>
      <c r="W97" s="292"/>
      <c r="X97" s="234" t="n">
        <f aca="false">SUM(U97:W97)</f>
        <v>2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 t="n">
        <v>1</v>
      </c>
      <c r="AP97" s="292"/>
      <c r="AQ97" s="292"/>
      <c r="AR97" s="234" t="n">
        <f aca="false">SUM(AO97:AQ97)</f>
        <v>1</v>
      </c>
      <c r="AS97" s="294"/>
      <c r="AT97" s="292" t="n">
        <v>1</v>
      </c>
      <c r="AU97" s="292"/>
      <c r="AV97" s="234" t="n">
        <f aca="false">SUM(AS97:AU97)</f>
        <v>1</v>
      </c>
      <c r="AW97" s="293" t="n">
        <v>2</v>
      </c>
      <c r="AX97" s="292"/>
      <c r="AY97" s="292"/>
      <c r="AZ97" s="234" t="n">
        <f aca="false">SUM(AW97:AY97)</f>
        <v>2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4</v>
      </c>
      <c r="DZ97" s="247" t="n">
        <f aca="false">SUM(T97,X97,AB97,AV97,BL97,BP97,CF97,CZ97,DD97,DH97,DL97,DP97,DT97,DX97)</f>
        <v>3</v>
      </c>
      <c r="EA97" s="247" t="n">
        <f aca="false">SUM(AF97,AJ97,AN97,AZ97,BT97,BX97,CJ97)</f>
        <v>2</v>
      </c>
      <c r="EB97" s="247" t="n">
        <f aca="false">SUM(DY97:EA97)</f>
        <v>9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 t="n">
        <v>2</v>
      </c>
      <c r="J98" s="292"/>
      <c r="K98" s="292"/>
      <c r="L98" s="234" t="n">
        <f aca="false">SUM(I98:K98)</f>
        <v>2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2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2</v>
      </c>
      <c r="EC98" s="250" t="n">
        <f aca="false">SUM(DY97:DY98)</f>
        <v>6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2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1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1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2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2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1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2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2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3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9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2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1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1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2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2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0</v>
      </c>
      <c r="AT124" s="326" t="n">
        <f aca="false">SUM(AT37,AT122)</f>
        <v>1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2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3</v>
      </c>
      <c r="EA124" s="325" t="n">
        <f aca="false">SUM(EA37,EA122)</f>
        <v>2</v>
      </c>
      <c r="EB124" s="328" t="n">
        <f aca="false">SUM(EB37,EB122)</f>
        <v>9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2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4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4</v>
      </c>
      <c r="M126" s="334" t="n">
        <f aca="false">SUM(M11:M36,M39:M120)</f>
        <v>1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1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2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2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</v>
      </c>
      <c r="AS126" s="334" t="n">
        <f aca="false">SUM(AS11:AS36,AS39:AS120)</f>
        <v>0</v>
      </c>
      <c r="AT126" s="334" t="n">
        <f aca="false">SUM(AT11:AT36,AT39:AT120)</f>
        <v>1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3</v>
      </c>
      <c r="EA126" s="335" t="n">
        <f aca="false">SUM(EA11:EA36,EA39:EA120)</f>
        <v>2</v>
      </c>
      <c r="EB126" s="335" t="n">
        <f aca="false">SUM(EB11:EB36,EB39:EB120)</f>
        <v>11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1:17:28Z</dcterms:modified>
  <cp:revision>0</cp:revision>
  <dc:subject/>
  <dc:title/>
</cp:coreProperties>
</file>