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2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.C. BERTHA ALICIA ACOSTA GARCÍA</t>
  </si>
  <si>
    <t xml:space="preserve">RESPONSABLE DEL CENTRO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I.C. BERTHA ALICIA ACOSTA GARCÍA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0" colorId="64" zoomScale="70" zoomScaleNormal="70" zoomScalePageLayoutView="68" workbookViewId="0">
      <selection pane="topLeft" activeCell="O116" activeCellId="0" sqref="O116:Q1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 t="n">
        <v>1</v>
      </c>
      <c r="H116" s="58" t="n">
        <v>14</v>
      </c>
      <c r="I116" s="58" t="n">
        <v>26</v>
      </c>
      <c r="J116" s="47" t="n">
        <f aca="false">SUM(H116:I116)</f>
        <v>40</v>
      </c>
      <c r="K116" s="57" t="n">
        <v>1</v>
      </c>
      <c r="L116" s="58" t="n">
        <v>11</v>
      </c>
      <c r="M116" s="58" t="n">
        <v>17</v>
      </c>
      <c r="N116" s="47" t="n">
        <f aca="false">SUM(L116:M116)</f>
        <v>28</v>
      </c>
      <c r="O116" s="59" t="n">
        <v>1</v>
      </c>
      <c r="P116" s="58" t="n">
        <v>3</v>
      </c>
      <c r="Q116" s="58" t="n">
        <v>18</v>
      </c>
      <c r="R116" s="47" t="n">
        <f aca="false">SUM(P116:Q116)</f>
        <v>21</v>
      </c>
      <c r="S116" s="49"/>
      <c r="T116" s="60" t="n">
        <f aca="false">SUM(G116,K116,O116)</f>
        <v>3</v>
      </c>
      <c r="U116" s="61" t="n">
        <f aca="false">SUM(H116,L116,P116)</f>
        <v>28</v>
      </c>
      <c r="V116" s="61" t="n">
        <f aca="false">SUM(I116,M116,Q116)</f>
        <v>61</v>
      </c>
      <c r="W116" s="47" t="n">
        <f aca="false">J116+N116+R116</f>
        <v>89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4</v>
      </c>
      <c r="I136" s="156" t="n">
        <f aca="false">SUM(I95:I135)</f>
        <v>26</v>
      </c>
      <c r="J136" s="157" t="n">
        <f aca="false">SUM(J95:J135)</f>
        <v>40</v>
      </c>
      <c r="K136" s="155" t="n">
        <f aca="false">SUM(K95:K135)</f>
        <v>1</v>
      </c>
      <c r="L136" s="156" t="n">
        <f aca="false">SUM(L95:L135)</f>
        <v>11</v>
      </c>
      <c r="M136" s="156" t="n">
        <f aca="false">SUM(M95:M135)</f>
        <v>17</v>
      </c>
      <c r="N136" s="158" t="n">
        <f aca="false">SUM(N95:N135)</f>
        <v>28</v>
      </c>
      <c r="O136" s="155" t="n">
        <f aca="false">SUM(O95:O135)</f>
        <v>1</v>
      </c>
      <c r="P136" s="156" t="n">
        <f aca="false">SUM(P95:P135)</f>
        <v>3</v>
      </c>
      <c r="Q136" s="156" t="n">
        <f aca="false">SUM(Q95:Q135)</f>
        <v>18</v>
      </c>
      <c r="R136" s="158" t="n">
        <f aca="false">SUM(R95:R135)</f>
        <v>21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8</v>
      </c>
      <c r="V136" s="156" t="n">
        <f aca="false">SUM(V95:V135)</f>
        <v>61</v>
      </c>
      <c r="W136" s="158" t="n">
        <f aca="false">SUM(W95:W135)</f>
        <v>89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4</v>
      </c>
      <c r="I137" s="164" t="n">
        <f aca="false">SUM(I24,I30,I37,I42,I47,I54,I63,I68,I71,I78,I84,I90,I93,I95:I135)</f>
        <v>26</v>
      </c>
      <c r="J137" s="164" t="n">
        <f aca="false">SUM(J24,J30,J37,J42,J47,J54,J63,J68,J71,J78,J84,J90,J93,J95:J135)</f>
        <v>40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1</v>
      </c>
      <c r="M137" s="164" t="n">
        <f aca="false">SUM(M24,M30,M37,M42,M47,M54,M63,M68,M71,M78,M84,M90,M93,M95:M135)</f>
        <v>17</v>
      </c>
      <c r="N137" s="164" t="n">
        <f aca="false">SUM(N24,N30,N37,N42,N47,N54,N63,N68,N71,N78,N84,N90,N93,N95:N135)</f>
        <v>28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3</v>
      </c>
      <c r="Q137" s="164" t="n">
        <f aca="false">SUM(Q24,Q30,Q37,Q42,Q47,Q54,Q63,Q68,Q71,Q78,Q84,Q90,Q93,Q95:Q135)</f>
        <v>18</v>
      </c>
      <c r="R137" s="164" t="n">
        <f aca="false">SUM(R24,R30,R37,R42,R47,R54,R63,R68,R71,R78,R84,R90,R93,R95:R135)</f>
        <v>21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8</v>
      </c>
      <c r="V137" s="164" t="n">
        <f aca="false">SUM(V24,V30,V37,V42,V47,V54,V63,V68,V71,V78,V84,V90,V93,V95:V135)</f>
        <v>61</v>
      </c>
      <c r="W137" s="164" t="n">
        <f aca="false">SUM(W24,W30,W37,W42,W47,W54,W63,W68,W71,W78,W84,W90,W93,W95:W135)</f>
        <v>89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198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81" activePane="bottomRight" state="frozen"/>
      <selection pane="topLeft" activeCell="C7" activeCellId="0" sqref="C7"/>
      <selection pane="topRight" activeCell="CQ7" activeCellId="0" sqref="CQ7"/>
      <selection pane="bottomLeft" activeCell="C81" activeCellId="0" sqref="C81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 t="n">
        <v>2</v>
      </c>
      <c r="AP81" s="233"/>
      <c r="AQ81" s="233"/>
      <c r="AR81" s="234" t="n">
        <f aca="false">SUM(AO81:AQ81)</f>
        <v>2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2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2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 t="n">
        <v>1</v>
      </c>
      <c r="J82" s="233"/>
      <c r="K82" s="233"/>
      <c r="L82" s="234" t="n">
        <f aca="false">SUM(I82:K82)</f>
        <v>1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 t="n">
        <v>1</v>
      </c>
      <c r="W82" s="233"/>
      <c r="X82" s="234" t="n">
        <f aca="false">SUM(U82:W82)</f>
        <v>1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 t="n">
        <v>1</v>
      </c>
      <c r="AP82" s="233"/>
      <c r="AQ82" s="233"/>
      <c r="AR82" s="234" t="n">
        <f aca="false">SUM(AO82:AQ82)</f>
        <v>1</v>
      </c>
      <c r="AS82" s="236"/>
      <c r="AT82" s="233"/>
      <c r="AU82" s="233"/>
      <c r="AV82" s="234" t="n">
        <f aca="false">SUM(AS82:AU82)</f>
        <v>0</v>
      </c>
      <c r="AW82" s="235" t="n">
        <v>2</v>
      </c>
      <c r="AX82" s="233"/>
      <c r="AY82" s="233"/>
      <c r="AZ82" s="234" t="n">
        <f aca="false">SUM(AW82:AY82)</f>
        <v>2</v>
      </c>
      <c r="BA82" s="232"/>
      <c r="BB82" s="233"/>
      <c r="BC82" s="233"/>
      <c r="BD82" s="234" t="n">
        <f aca="false">SUM(BA82:BC82)</f>
        <v>0</v>
      </c>
      <c r="BE82" s="235" t="n">
        <v>1</v>
      </c>
      <c r="BF82" s="233"/>
      <c r="BG82" s="233"/>
      <c r="BH82" s="234" t="n">
        <f aca="false">SUM(BE82:BG82)</f>
        <v>1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3</v>
      </c>
      <c r="DZ82" s="247" t="n">
        <f aca="false">SUM(T82,X82,AB82,AV82,BL82,BP82,CF82,CZ82,DD82,DH82,DL82,DP82,DT82,DX82)</f>
        <v>1</v>
      </c>
      <c r="EA82" s="247" t="n">
        <f aca="false">SUM(AF82,AJ82,AN82,AZ82,BT82,BX82,CJ82)</f>
        <v>2</v>
      </c>
      <c r="EB82" s="247" t="n">
        <f aca="false">SUM(DY82:EA82)</f>
        <v>6</v>
      </c>
      <c r="EC82" s="250" t="n">
        <f aca="false">SUM(DY81:DY82)</f>
        <v>5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2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1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1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2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2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1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1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6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0</v>
      </c>
      <c r="EA124" s="325" t="n">
        <f aca="false">SUM(EA37,EA122)</f>
        <v>0</v>
      </c>
      <c r="EB124" s="328" t="n">
        <f aca="false">SUM(EB37,EB122)</f>
        <v>2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1</v>
      </c>
      <c r="W125" s="331" t="n">
        <f aca="false">SUM(W38,W123)</f>
        <v>0</v>
      </c>
      <c r="X125" s="329" t="n">
        <f aca="false">SUM(X38,X123)</f>
        <v>1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2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2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1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1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1</v>
      </c>
      <c r="EA125" s="329" t="n">
        <f aca="false">SUM(EA38,EA123)</f>
        <v>2</v>
      </c>
      <c r="EB125" s="332" t="n">
        <f aca="false">SUM(EB38,EB123)</f>
        <v>6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1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1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1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258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9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198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198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198</v>
      </c>
      <c r="DZ129" s="347"/>
      <c r="EA129" s="347"/>
      <c r="EB129" s="347"/>
    </row>
    <row r="130" customFormat="false" ht="16.5" hidden="false" customHeight="true" outlineLevel="0" collapsed="false">
      <c r="A130" s="316" t="s">
        <v>260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1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7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7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197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198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198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198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0:44:38Z</dcterms:modified>
  <cp:revision>0</cp:revision>
  <dc:subject/>
  <dc:title/>
</cp:coreProperties>
</file>