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  <sheet name="EB04_1" sheetId="3" state="visible" r:id="rId4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18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  <si>
    <t xml:space="preserve">NÚMERO DE DOCENTES POR OFERTA EDUCATIVA</t>
  </si>
  <si>
    <t xml:space="preserve">SEMESTRE: FEBRERO-JULIO 2024</t>
  </si>
  <si>
    <t xml:space="preserve">EB04_I</t>
  </si>
  <si>
    <t xml:space="preserve">CENTRO DE TRABAJO</t>
  </si>
  <si>
    <t xml:space="preserve">N° EMP</t>
  </si>
  <si>
    <t xml:space="preserve">NOMBRE DEL EMPLEADO </t>
  </si>
  <si>
    <t xml:space="preserve">CLAVE DE LA CARRERA</t>
  </si>
  <si>
    <t xml:space="preserve">HORAS ASIGNADAS</t>
  </si>
  <si>
    <t xml:space="preserve">FORTALECIMIENTO</t>
  </si>
  <si>
    <t xml:space="preserve">CATEGORIA </t>
  </si>
  <si>
    <t xml:space="preserve">SUMATORIA</t>
  </si>
  <si>
    <t xml:space="preserve">ESTATUS</t>
  </si>
  <si>
    <t xml:space="preserve">NIVEL ACADEMICO</t>
  </si>
  <si>
    <t xml:space="preserve">STATUS</t>
  </si>
  <si>
    <t xml:space="preserve">CECYT CALERA</t>
  </si>
  <si>
    <t xml:space="preserve">DE LA ROSA/CALDERON/MARIA CRISTINA</t>
  </si>
  <si>
    <t xml:space="preserve">TITULAR "B" TIEMPO COMPLETO</t>
  </si>
  <si>
    <t xml:space="preserve">BASE</t>
  </si>
  <si>
    <t xml:space="preserve">Maestria</t>
  </si>
  <si>
    <t xml:space="preserve">Titulado</t>
  </si>
  <si>
    <t xml:space="preserve">RAMIREZ/SOTELO/LEOBARDO</t>
  </si>
  <si>
    <t xml:space="preserve">ASOCIADO "C" 3/4 DE TIEMPO + 10 HSM CECYT I</t>
  </si>
  <si>
    <t xml:space="preserve">Estudios Concluidos</t>
  </si>
  <si>
    <t xml:space="preserve">DELGADO/MARTINEZ/ELIDA LILIANA</t>
  </si>
  <si>
    <t xml:space="preserve">CECYT I</t>
  </si>
  <si>
    <t xml:space="preserve">Especialidad</t>
  </si>
  <si>
    <t xml:space="preserve">DIAZ/CONTRERAS/MANUEL GUADALUPE</t>
  </si>
  <si>
    <t xml:space="preserve">Licenciatura</t>
  </si>
  <si>
    <t xml:space="preserve">MORALES/GAYTAN/CUAUHTEMOC ARMANDO</t>
  </si>
  <si>
    <t xml:space="preserve">ACEVEDO/DELGADO/RAFAEL ADDI</t>
  </si>
  <si>
    <t xml:space="preserve">ASOCIADO "C" 1/2 TIEMPO + 20 HSM CECYT I</t>
  </si>
  <si>
    <t xml:space="preserve">Maestria </t>
  </si>
  <si>
    <t xml:space="preserve">SALDIVAR/PACHECO/MIRVA ESMERALDA</t>
  </si>
  <si>
    <t xml:space="preserve">GARCIA/HERRERA/JUAN MIGUEL</t>
  </si>
  <si>
    <t xml:space="preserve">INTERINO</t>
  </si>
  <si>
    <t xml:space="preserve">DE LIRA/CRUZ/LEOBARDO RUBEN</t>
  </si>
  <si>
    <t xml:space="preserve">ROMERO/LUNA/ALIX FERNANDA</t>
  </si>
  <si>
    <t xml:space="preserve">ROSALES/CASTRO/GEORGINA JUANA DE LOURDES</t>
  </si>
  <si>
    <t xml:space="preserve">LECHUGA/IBARRA/JANETH ALEJANDRA</t>
  </si>
  <si>
    <t xml:space="preserve">RODRIGUEZ/CHAVEZ/DIANA LIZBETH</t>
  </si>
  <si>
    <t xml:space="preserve">DOMINGUEZ/VALDEZ/JORGE OMAR</t>
  </si>
  <si>
    <t xml:space="preserve">ENRIQUEZ/GUTIERREZ/VALERIA</t>
  </si>
  <si>
    <t xml:space="preserve">MOLINA/RAMIREZ/FRANCISCO</t>
  </si>
  <si>
    <t xml:space="preserve">GARCIA/CAMPOS/JOSE ALFREDO</t>
  </si>
  <si>
    <t xml:space="preserve">ROBLES/PINAL/DIANA</t>
  </si>
  <si>
    <t xml:space="preserve">TITULAR "A" TIEMPO COMPLETO</t>
  </si>
  <si>
    <t xml:space="preserve">Doctorado</t>
  </si>
  <si>
    <t xml:space="preserve">GARCIA/SALDIVAR/PATRICIA</t>
  </si>
  <si>
    <t xml:space="preserve">SOTO/SOTO/FRANCISCO GERARDO</t>
  </si>
  <si>
    <t xml:space="preserve">MURILLO/VARGAS/J. JESUS</t>
  </si>
  <si>
    <t xml:space="preserve">ARELLANO/RODRIGUEZ/HILDA</t>
  </si>
  <si>
    <t xml:space="preserve">GUTIERREZ/PADILLA/LUCIA</t>
  </si>
  <si>
    <t xml:space="preserve">TITULAR "C" TIEMPO COMPLETO</t>
  </si>
  <si>
    <t xml:space="preserve">DAVALOS/CEDILLO/MIGUEL</t>
  </si>
  <si>
    <t xml:space="preserve">PEREYRA/LOPEZ/JOSE IGNACIO</t>
  </si>
  <si>
    <t xml:space="preserve">DE LA CUEVA/MURILLO/ALEJANDRO</t>
  </si>
  <si>
    <t xml:space="preserve">LANDEROS/CARRILLO/JAVIER</t>
  </si>
  <si>
    <t xml:space="preserve">LUEVANO/BELMONTE/MONICA DOLORES</t>
  </si>
  <si>
    <t xml:space="preserve">ADAME/ACOSTA/JUAN GABRI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0;_0;;@"/>
    <numFmt numFmtId="167" formatCode="[$-80A]General"/>
    <numFmt numFmtId="168" formatCode="_-* #,##0.00_-;\-* #,##0.00_-;_-* \-??_-;_-@_-"/>
    <numFmt numFmtId="169" formatCode="_-* #,##0_-;\-* #,##0_-;_-* \-??_-;_-@_-"/>
    <numFmt numFmtId="170" formatCode="0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  <font>
      <b val="true"/>
      <i val="true"/>
      <sz val="20"/>
      <color rgb="FF008000"/>
      <name val="Calibri"/>
      <family val="2"/>
    </font>
    <font>
      <b val="true"/>
      <sz val="18"/>
      <color rgb="FFFF66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5760</xdr:colOff>
      <xdr:row>1</xdr:row>
      <xdr:rowOff>66960</xdr:rowOff>
    </xdr:from>
    <xdr:to>
      <xdr:col>13</xdr:col>
      <xdr:colOff>81000</xdr:colOff>
      <xdr:row>4</xdr:row>
      <xdr:rowOff>276120</xdr:rowOff>
    </xdr:to>
    <xdr:sp>
      <xdr:nvSpPr>
        <xdr:cNvPr id="0" name="1 CuadroTexto"/>
        <xdr:cNvSpPr/>
      </xdr:nvSpPr>
      <xdr:spPr>
        <a:xfrm>
          <a:off x="3441240" y="257400"/>
          <a:ext cx="967824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66960</xdr:rowOff>
    </xdr:from>
    <xdr:to>
      <xdr:col>2</xdr:col>
      <xdr:colOff>40680</xdr:colOff>
      <xdr:row>4</xdr:row>
      <xdr:rowOff>57240</xdr:rowOff>
    </xdr:to>
    <xdr:pic>
      <xdr:nvPicPr>
        <xdr:cNvPr id="6" name="6 Imagen" descr=""/>
        <xdr:cNvPicPr/>
      </xdr:nvPicPr>
      <xdr:blipFill>
        <a:blip r:embed="rId1"/>
        <a:stretch/>
      </xdr:blipFill>
      <xdr:spPr>
        <a:xfrm>
          <a:off x="110520" y="257400"/>
          <a:ext cx="18921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10280</xdr:colOff>
      <xdr:row>0</xdr:row>
      <xdr:rowOff>66960</xdr:rowOff>
    </xdr:from>
    <xdr:to>
      <xdr:col>9</xdr:col>
      <xdr:colOff>715680</xdr:colOff>
      <xdr:row>3</xdr:row>
      <xdr:rowOff>37800</xdr:rowOff>
    </xdr:to>
    <xdr:pic>
      <xdr:nvPicPr>
        <xdr:cNvPr id="7" name="0 Imagen" descr="nal_cecyte2.jpg"/>
        <xdr:cNvPicPr/>
      </xdr:nvPicPr>
      <xdr:blipFill>
        <a:blip r:embed="rId2"/>
        <a:stretch/>
      </xdr:blipFill>
      <xdr:spPr>
        <a:xfrm>
          <a:off x="11694600" y="66960"/>
          <a:ext cx="212544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5240</xdr:colOff>
      <xdr:row>2</xdr:row>
      <xdr:rowOff>123480</xdr:rowOff>
    </xdr:from>
    <xdr:to>
      <xdr:col>8</xdr:col>
      <xdr:colOff>1522080</xdr:colOff>
      <xdr:row>4</xdr:row>
      <xdr:rowOff>123480</xdr:rowOff>
    </xdr:to>
    <xdr:sp>
      <xdr:nvSpPr>
        <xdr:cNvPr id="8" name="4 CuadroTexto"/>
        <xdr:cNvSpPr/>
      </xdr:nvSpPr>
      <xdr:spPr>
        <a:xfrm>
          <a:off x="1670040" y="504360"/>
          <a:ext cx="9936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10" colorId="64" zoomScale="70" zoomScaleNormal="70" zoomScalePageLayoutView="68" workbookViewId="0">
      <selection pane="topLeft" activeCell="O14" activeCellId="0" sqref="O14:Q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 t="n">
        <v>1</v>
      </c>
      <c r="H14" s="37" t="n">
        <v>11</v>
      </c>
      <c r="I14" s="37" t="n">
        <v>10</v>
      </c>
      <c r="J14" s="38" t="n">
        <f aca="false">SUM(H14:I14)</f>
        <v>21</v>
      </c>
      <c r="K14" s="36" t="n">
        <v>1</v>
      </c>
      <c r="L14" s="39" t="n">
        <v>10</v>
      </c>
      <c r="M14" s="37" t="n">
        <v>2</v>
      </c>
      <c r="N14" s="38" t="n">
        <f aca="false">SUM(L14:M14)</f>
        <v>12</v>
      </c>
      <c r="O14" s="37" t="n">
        <v>1</v>
      </c>
      <c r="P14" s="37" t="n">
        <v>13</v>
      </c>
      <c r="Q14" s="37" t="n">
        <v>4</v>
      </c>
      <c r="R14" s="38" t="n">
        <f aca="false">SUM(P14:Q14)</f>
        <v>17</v>
      </c>
      <c r="S14" s="40"/>
      <c r="T14" s="41" t="n">
        <f aca="false">SUM(G14,K14,O14)</f>
        <v>3</v>
      </c>
      <c r="U14" s="42" t="n">
        <f aca="false">SUM(H14,L14,P14)</f>
        <v>34</v>
      </c>
      <c r="V14" s="42" t="n">
        <f aca="false">SUM(I14,M14,Q14)</f>
        <v>16</v>
      </c>
      <c r="W14" s="38" t="n">
        <f aca="false">J14+N14+R14</f>
        <v>5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 t="n">
        <v>1</v>
      </c>
      <c r="R15" s="47" t="n">
        <f aca="false">SUM(P15:Q15)</f>
        <v>1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1</v>
      </c>
      <c r="W15" s="52" t="n">
        <f aca="false">J15+N15+R15</f>
        <v>1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 t="n">
        <v>2</v>
      </c>
      <c r="H16" s="58" t="n">
        <v>17</v>
      </c>
      <c r="I16" s="58" t="n">
        <v>42</v>
      </c>
      <c r="J16" s="47" t="n">
        <f aca="false">SUM(H16:I16)</f>
        <v>59</v>
      </c>
      <c r="K16" s="57" t="n">
        <v>2</v>
      </c>
      <c r="L16" s="59" t="n">
        <v>27</v>
      </c>
      <c r="M16" s="58" t="n">
        <v>32</v>
      </c>
      <c r="N16" s="47" t="n">
        <f aca="false">SUM(L16:M16)</f>
        <v>59</v>
      </c>
      <c r="O16" s="58" t="n">
        <v>2</v>
      </c>
      <c r="P16" s="58" t="n">
        <v>14</v>
      </c>
      <c r="Q16" s="58" t="n">
        <v>20</v>
      </c>
      <c r="R16" s="47" t="n">
        <f aca="false">SUM(P16:Q16)</f>
        <v>34</v>
      </c>
      <c r="S16" s="49"/>
      <c r="T16" s="60" t="n">
        <f aca="false">SUM(G16,K16,O16)</f>
        <v>6</v>
      </c>
      <c r="U16" s="61" t="n">
        <f aca="false">SUM(H16,L16,P16)</f>
        <v>58</v>
      </c>
      <c r="V16" s="61" t="n">
        <f aca="false">SUM(I16,M16,Q16)</f>
        <v>94</v>
      </c>
      <c r="W16" s="47" t="n">
        <f aca="false">J16+N16+R16</f>
        <v>152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 t="n">
        <v>2</v>
      </c>
      <c r="Q17" s="58" t="n">
        <v>5</v>
      </c>
      <c r="R17" s="47" t="n">
        <f aca="false">SUM(P17:Q17)</f>
        <v>7</v>
      </c>
      <c r="S17" s="49"/>
      <c r="T17" s="60" t="n">
        <f aca="false">SUM(G17,K17,O17)</f>
        <v>0</v>
      </c>
      <c r="U17" s="61" t="n">
        <f aca="false">SUM(H17,L17,P17)</f>
        <v>2</v>
      </c>
      <c r="V17" s="61" t="n">
        <f aca="false">SUM(I17,M17,Q17)</f>
        <v>5</v>
      </c>
      <c r="W17" s="47" t="n">
        <f aca="false">J17+N17+R17</f>
        <v>7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 t="n">
        <v>1</v>
      </c>
      <c r="H18" s="58" t="n">
        <v>7</v>
      </c>
      <c r="I18" s="58" t="n">
        <v>25</v>
      </c>
      <c r="J18" s="47" t="n">
        <f aca="false">SUM(H18:I18)</f>
        <v>32</v>
      </c>
      <c r="K18" s="57" t="n">
        <v>1</v>
      </c>
      <c r="L18" s="59" t="n">
        <v>10</v>
      </c>
      <c r="M18" s="58" t="n">
        <v>15</v>
      </c>
      <c r="N18" s="47" t="n">
        <f aca="false">SUM(L18:M18)</f>
        <v>25</v>
      </c>
      <c r="O18" s="58" t="n">
        <v>1</v>
      </c>
      <c r="P18" s="58" t="n">
        <v>6</v>
      </c>
      <c r="Q18" s="58" t="n">
        <v>11</v>
      </c>
      <c r="R18" s="47" t="n">
        <f aca="false">SUM(P18:Q18)</f>
        <v>17</v>
      </c>
      <c r="S18" s="49"/>
      <c r="T18" s="60" t="n">
        <f aca="false">SUM(G18,K18,O18)</f>
        <v>3</v>
      </c>
      <c r="U18" s="61" t="n">
        <f aca="false">SUM(H18,L18,P18)</f>
        <v>23</v>
      </c>
      <c r="V18" s="61" t="n">
        <f aca="false">SUM(I18,M18,Q18)</f>
        <v>51</v>
      </c>
      <c r="W18" s="47" t="n">
        <f aca="false">J18+N18+R18</f>
        <v>74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 t="n">
        <v>1</v>
      </c>
      <c r="R19" s="47" t="n">
        <f aca="false">SUM(P19:Q19)</f>
        <v>1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1</v>
      </c>
      <c r="W19" s="47" t="n">
        <f aca="false">J19+N19+R19</f>
        <v>1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 t="n">
        <v>2</v>
      </c>
      <c r="H20" s="58" t="n">
        <v>47</v>
      </c>
      <c r="I20" s="58" t="n">
        <v>11</v>
      </c>
      <c r="J20" s="47" t="n">
        <f aca="false">SUM(H20:I20)</f>
        <v>58</v>
      </c>
      <c r="K20" s="57" t="n">
        <v>2</v>
      </c>
      <c r="L20" s="59" t="n">
        <v>26</v>
      </c>
      <c r="M20" s="58" t="n">
        <v>3</v>
      </c>
      <c r="N20" s="47" t="n">
        <f aca="false">SUM(L20:M20)</f>
        <v>29</v>
      </c>
      <c r="O20" s="58" t="n">
        <v>2</v>
      </c>
      <c r="P20" s="58" t="n">
        <v>16</v>
      </c>
      <c r="Q20" s="58" t="n">
        <v>4</v>
      </c>
      <c r="R20" s="47" t="n">
        <f aca="false">SUM(P20:Q20)</f>
        <v>20</v>
      </c>
      <c r="S20" s="49"/>
      <c r="T20" s="60" t="n">
        <f aca="false">SUM(G20,K20,O20)</f>
        <v>6</v>
      </c>
      <c r="U20" s="61" t="n">
        <f aca="false">SUM(H20,L20,P20)</f>
        <v>89</v>
      </c>
      <c r="V20" s="61" t="n">
        <f aca="false">SUM(I20,M20,Q20)</f>
        <v>18</v>
      </c>
      <c r="W20" s="47" t="n">
        <f aca="false">J20+N20+R20</f>
        <v>107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 t="n">
        <v>7</v>
      </c>
      <c r="Q21" s="58" t="n">
        <v>1</v>
      </c>
      <c r="R21" s="47" t="n">
        <f aca="false">SUM(P21:Q21)</f>
        <v>8</v>
      </c>
      <c r="S21" s="49"/>
      <c r="T21" s="60" t="n">
        <f aca="false">SUM(G21,K21,O21)</f>
        <v>0</v>
      </c>
      <c r="U21" s="61" t="n">
        <f aca="false">SUM(H21,L21,P21)</f>
        <v>7</v>
      </c>
      <c r="V21" s="61" t="n">
        <f aca="false">SUM(I21,M21,Q21)</f>
        <v>1</v>
      </c>
      <c r="W21" s="47" t="n">
        <f aca="false">J21+N21+R21</f>
        <v>8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 t="n">
        <v>2</v>
      </c>
      <c r="H22" s="58" t="n">
        <v>27</v>
      </c>
      <c r="I22" s="58" t="n">
        <v>34</v>
      </c>
      <c r="J22" s="47" t="n">
        <f aca="false">SUM(H22:I22)</f>
        <v>61</v>
      </c>
      <c r="K22" s="57" t="n">
        <v>2</v>
      </c>
      <c r="L22" s="59" t="n">
        <v>20</v>
      </c>
      <c r="M22" s="58" t="n">
        <v>25</v>
      </c>
      <c r="N22" s="47" t="n">
        <f aca="false">SUM(L22:M22)</f>
        <v>45</v>
      </c>
      <c r="O22" s="58" t="n">
        <v>2</v>
      </c>
      <c r="P22" s="58" t="n">
        <v>16</v>
      </c>
      <c r="Q22" s="58" t="n">
        <v>23</v>
      </c>
      <c r="R22" s="47" t="n">
        <f aca="false">SUM(P22:Q22)</f>
        <v>39</v>
      </c>
      <c r="S22" s="49"/>
      <c r="T22" s="60" t="n">
        <f aca="false">SUM(G22,K22,O22)</f>
        <v>6</v>
      </c>
      <c r="U22" s="61" t="n">
        <f aca="false">SUM(H22,L22,P22)</f>
        <v>63</v>
      </c>
      <c r="V22" s="61" t="n">
        <f aca="false">SUM(I22,M22,Q22)</f>
        <v>82</v>
      </c>
      <c r="W22" s="47" t="n">
        <f aca="false">J22+N22+R22</f>
        <v>145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 t="n">
        <v>1</v>
      </c>
      <c r="Q23" s="58" t="n">
        <v>2</v>
      </c>
      <c r="R23" s="47" t="n">
        <f aca="false">SUM(P23:Q23)</f>
        <v>3</v>
      </c>
      <c r="S23" s="49"/>
      <c r="T23" s="60" t="n">
        <f aca="false">SUM(G23,K23,O23)</f>
        <v>0</v>
      </c>
      <c r="U23" s="61" t="n">
        <f aca="false">SUM(H23,L23,P23)</f>
        <v>1</v>
      </c>
      <c r="V23" s="61" t="n">
        <f aca="false">SUM(I23,M23,Q23)</f>
        <v>2</v>
      </c>
      <c r="W23" s="47" t="n">
        <f aca="false">J23+N23+R23</f>
        <v>3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8</v>
      </c>
      <c r="H24" s="74" t="n">
        <f aca="false">SUM(H14:H23)</f>
        <v>109</v>
      </c>
      <c r="I24" s="74" t="n">
        <f aca="false">SUM(I14:I23)</f>
        <v>122</v>
      </c>
      <c r="J24" s="47" t="n">
        <f aca="false">SUM(H24:I24)</f>
        <v>231</v>
      </c>
      <c r="K24" s="73" t="n">
        <f aca="false">SUM(K14:K23)</f>
        <v>8</v>
      </c>
      <c r="L24" s="74" t="n">
        <f aca="false">SUM(L14:L23)</f>
        <v>93</v>
      </c>
      <c r="M24" s="74" t="n">
        <f aca="false">SUM(M14:M23)</f>
        <v>77</v>
      </c>
      <c r="N24" s="47" t="n">
        <f aca="false">SUM(L24:M24)</f>
        <v>170</v>
      </c>
      <c r="O24" s="73" t="n">
        <f aca="false">SUM(O14:O23)</f>
        <v>8</v>
      </c>
      <c r="P24" s="74" t="n">
        <f aca="false">SUM(P14:P23)</f>
        <v>75</v>
      </c>
      <c r="Q24" s="74" t="n">
        <f aca="false">SUM(Q14:Q23)</f>
        <v>72</v>
      </c>
      <c r="R24" s="47" t="n">
        <f aca="false">SUM(P24:Q24)</f>
        <v>147</v>
      </c>
      <c r="S24" s="49"/>
      <c r="T24" s="75" t="n">
        <f aca="false">SUM(G24,K24,O24)</f>
        <v>24</v>
      </c>
      <c r="U24" s="76" t="n">
        <f aca="false">SUM(H24,L24,P24)</f>
        <v>277</v>
      </c>
      <c r="V24" s="76" t="n">
        <f aca="false">SUM(I24,M24,Q24)</f>
        <v>271</v>
      </c>
      <c r="W24" s="77" t="n">
        <f aca="false">J24+N24+R24</f>
        <v>548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8</v>
      </c>
      <c r="H94" s="133" t="n">
        <f aca="false">SUM(H93,H90,H84,H78,H71,H68,H63,H54,H47,H42,H37,H30,H24)</f>
        <v>109</v>
      </c>
      <c r="I94" s="134" t="n">
        <f aca="false">SUM(I93,I90,I84,I78,I71,I68,I63,I54,I47,I42,I37,I30,I24)</f>
        <v>122</v>
      </c>
      <c r="J94" s="47" t="n">
        <f aca="false">SUM(H94:I94)</f>
        <v>231</v>
      </c>
      <c r="K94" s="135" t="n">
        <f aca="false">SUM(K93,K90,K84,K78,K71,K68,K63,K54,K47,K42,K37,K30,K24)</f>
        <v>8</v>
      </c>
      <c r="L94" s="133" t="n">
        <f aca="false">SUM(L93,L90,L84,L78,L71,L68,L63,L54,L47,L42,L37,L30,L24)</f>
        <v>93</v>
      </c>
      <c r="M94" s="133" t="n">
        <f aca="false">SUM(M93,M90,M84,M78,M71,M68,M63,M54,M47,M42,M37,M30,M24)</f>
        <v>77</v>
      </c>
      <c r="N94" s="47" t="n">
        <f aca="false">SUM(L94:M94)</f>
        <v>170</v>
      </c>
      <c r="O94" s="135" t="n">
        <f aca="false">SUM(O93,O90,O84,O78,O71,O68,O63,O54,O47,O42,O37,O30,O24)</f>
        <v>8</v>
      </c>
      <c r="P94" s="133" t="n">
        <f aca="false">SUM(P93,P90,P84,P78,P71,P68,P63,P54,P47,P42,P37,P30,P24)</f>
        <v>75</v>
      </c>
      <c r="Q94" s="133" t="n">
        <f aca="false">SUM(Q93,Q90,Q84,Q78,Q71,Q68,Q63,Q54,Q47,Q42,Q37,Q30,Q24)</f>
        <v>72</v>
      </c>
      <c r="R94" s="47" t="n">
        <f aca="false">SUM(P94:Q94)</f>
        <v>147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24</v>
      </c>
      <c r="U94" s="133" t="n">
        <f aca="false">SUM(U93,U90,U84,U78,U71,U68,U63,U54,U47,U42,U37,U30,U24)</f>
        <v>277</v>
      </c>
      <c r="V94" s="133" t="n">
        <f aca="false">SUM(V93,V90,V84,V78,V71,V68,V63,V54,V47,V42,V37,V30,V24)</f>
        <v>271</v>
      </c>
      <c r="W94" s="137" t="n">
        <f aca="false">SUM(W93,W90,W84,W78,W71,W68,W63,W54,W47,W42,W37,W30,W24)</f>
        <v>548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0</v>
      </c>
      <c r="H136" s="156" t="n">
        <f aca="false">SUM(H95:H135)</f>
        <v>0</v>
      </c>
      <c r="I136" s="156" t="n">
        <f aca="false">SUM(I95:I135)</f>
        <v>0</v>
      </c>
      <c r="J136" s="157" t="n">
        <f aca="false">SUM(J95:J135)</f>
        <v>0</v>
      </c>
      <c r="K136" s="155" t="n">
        <f aca="false">SUM(K95:K135)</f>
        <v>0</v>
      </c>
      <c r="L136" s="156" t="n">
        <f aca="false">SUM(L95:L135)</f>
        <v>0</v>
      </c>
      <c r="M136" s="156" t="n">
        <f aca="false">SUM(M95:M135)</f>
        <v>0</v>
      </c>
      <c r="N136" s="158" t="n">
        <f aca="false">SUM(N95:N135)</f>
        <v>0</v>
      </c>
      <c r="O136" s="155" t="n">
        <f aca="false">SUM(O95:O135)</f>
        <v>0</v>
      </c>
      <c r="P136" s="156" t="n">
        <f aca="false">SUM(P95:P135)</f>
        <v>0</v>
      </c>
      <c r="Q136" s="156" t="n">
        <f aca="false">SUM(Q95:Q135)</f>
        <v>0</v>
      </c>
      <c r="R136" s="158" t="n">
        <f aca="false">SUM(R95:R135)</f>
        <v>0</v>
      </c>
      <c r="S136" s="49" t="n">
        <f aca="false">SUM(S95:S135)</f>
        <v>0</v>
      </c>
      <c r="T136" s="155" t="n">
        <f aca="false">SUM(T95:T135)</f>
        <v>0</v>
      </c>
      <c r="U136" s="156" t="n">
        <f aca="false">SUM(U95:U135)</f>
        <v>0</v>
      </c>
      <c r="V136" s="156" t="n">
        <f aca="false">SUM(V95:V135)</f>
        <v>0</v>
      </c>
      <c r="W136" s="158" t="n">
        <f aca="false">SUM(W95:W135)</f>
        <v>0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8</v>
      </c>
      <c r="H137" s="164" t="n">
        <f aca="false">SUM(H24,H30,H37,H42,H47,H54,H63,H68,H71,H78,H84,H90,H93,H95:H135)</f>
        <v>109</v>
      </c>
      <c r="I137" s="164" t="n">
        <f aca="false">SUM(I24,I30,I37,I42,I47,I54,I63,I68,I71,I78,I84,I90,I93,I95:I135)</f>
        <v>122</v>
      </c>
      <c r="J137" s="164" t="n">
        <f aca="false">SUM(J24,J30,J37,J42,J47,J54,J63,J68,J71,J78,J84,J90,J93,J95:J135)</f>
        <v>231</v>
      </c>
      <c r="K137" s="164" t="n">
        <f aca="false">SUM(K24,K30,K37,K42,K47,K54,K63,K68,K71,K78,K84,K90,K93,K95:K135)</f>
        <v>8</v>
      </c>
      <c r="L137" s="164" t="n">
        <f aca="false">SUM(L24,L30,L37,L42,L47,L54,L63,L68,L71,L78,L84,L90,L93,L95:L135)</f>
        <v>93</v>
      </c>
      <c r="M137" s="164" t="n">
        <f aca="false">SUM(M24,M30,M37,M42,M47,M54,M63,M68,M71,M78,M84,M90,M93,M95:M135)</f>
        <v>77</v>
      </c>
      <c r="N137" s="164" t="n">
        <f aca="false">SUM(N24,N30,N37,N42,N47,N54,N63,N68,N71,N78,N84,N90,N93,N95:N135)</f>
        <v>170</v>
      </c>
      <c r="O137" s="164" t="n">
        <f aca="false">SUM(O24,O30,O37,O42,O47,O54,O63,O68,O71,O78,O84,O90,O93,O95:O135)</f>
        <v>8</v>
      </c>
      <c r="P137" s="164" t="n">
        <f aca="false">SUM(P24,P30,P37,P42,P47,P54,P63,P68,P71,P78,P84,P90,P93,P95:P135)</f>
        <v>75</v>
      </c>
      <c r="Q137" s="164" t="n">
        <f aca="false">SUM(Q24,Q30,Q37,Q42,Q47,Q54,Q63,Q68,Q71,Q78,Q84,Q90,Q93,Q95:Q135)</f>
        <v>72</v>
      </c>
      <c r="R137" s="164" t="n">
        <f aca="false">SUM(R24,R30,R37,R42,R47,R54,R63,R68,R71,R78,R84,R90,R93,R95:R135)</f>
        <v>147</v>
      </c>
      <c r="S137" s="164"/>
      <c r="T137" s="164" t="n">
        <f aca="false">SUM(T24,T30,T37,T42,T47,T54,T63,T68,T71,T78,T84,T90,T93,T95:T135)</f>
        <v>24</v>
      </c>
      <c r="U137" s="164" t="n">
        <f aca="false">SUM(U24,U30,U37,U42,U47,U54,U63,U68,U71,U78,U84,U90,U93,U95:U135)</f>
        <v>277</v>
      </c>
      <c r="V137" s="164" t="n">
        <f aca="false">SUM(V24,V30,V37,V42,V47,V54,V63,V68,V71,V78,V84,V90,V93,V95:V135)</f>
        <v>271</v>
      </c>
      <c r="W137" s="164" t="n">
        <f aca="false">SUM(W24,W30,W37,W42,W47,W54,W63,W68,W71,W78,W84,W90,W93,W95:W135)</f>
        <v>548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7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D11" activePane="bottomRight" state="frozen"/>
      <selection pane="topLeft" activeCell="C7" activeCellId="0" sqref="C7"/>
      <selection pane="topRight" activeCell="D7" activeCellId="0" sqref="D7"/>
      <selection pane="bottomLeft" activeCell="C11" activeCellId="0" sqref="C11"/>
      <selection pane="bottomRight" activeCell="BE23" activeCellId="0" sqref="B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8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199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0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1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2</v>
      </c>
      <c r="E7" s="192" t="s">
        <v>203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4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5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6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7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7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8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09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0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1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2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0</v>
      </c>
      <c r="BB8" s="203"/>
      <c r="BC8" s="203"/>
      <c r="BD8" s="203"/>
      <c r="BE8" s="203"/>
      <c r="BF8" s="203"/>
      <c r="BG8" s="203"/>
      <c r="BH8" s="203"/>
      <c r="BI8" s="203" t="s">
        <v>211</v>
      </c>
      <c r="BJ8" s="203"/>
      <c r="BK8" s="203"/>
      <c r="BL8" s="203"/>
      <c r="BM8" s="203"/>
      <c r="BN8" s="203"/>
      <c r="BO8" s="203"/>
      <c r="BP8" s="203"/>
      <c r="BQ8" s="204" t="s">
        <v>212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3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1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1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4</v>
      </c>
      <c r="F9" s="205"/>
      <c r="G9" s="205"/>
      <c r="H9" s="205"/>
      <c r="I9" s="205" t="s">
        <v>215</v>
      </c>
      <c r="J9" s="205"/>
      <c r="K9" s="205"/>
      <c r="L9" s="205"/>
      <c r="M9" s="206" t="s">
        <v>216</v>
      </c>
      <c r="N9" s="206"/>
      <c r="O9" s="206"/>
      <c r="P9" s="206"/>
      <c r="Q9" s="207" t="s">
        <v>214</v>
      </c>
      <c r="R9" s="207"/>
      <c r="S9" s="207"/>
      <c r="T9" s="207"/>
      <c r="U9" s="208" t="s">
        <v>215</v>
      </c>
      <c r="V9" s="208"/>
      <c r="W9" s="208"/>
      <c r="X9" s="208"/>
      <c r="Y9" s="209" t="s">
        <v>216</v>
      </c>
      <c r="Z9" s="209"/>
      <c r="AA9" s="209"/>
      <c r="AB9" s="209"/>
      <c r="AC9" s="207" t="s">
        <v>214</v>
      </c>
      <c r="AD9" s="207"/>
      <c r="AE9" s="207"/>
      <c r="AF9" s="207"/>
      <c r="AG9" s="208" t="s">
        <v>215</v>
      </c>
      <c r="AH9" s="208"/>
      <c r="AI9" s="208"/>
      <c r="AJ9" s="208"/>
      <c r="AK9" s="209" t="s">
        <v>216</v>
      </c>
      <c r="AL9" s="209"/>
      <c r="AM9" s="209"/>
      <c r="AN9" s="209"/>
      <c r="AO9" s="210" t="s">
        <v>210</v>
      </c>
      <c r="AP9" s="210"/>
      <c r="AQ9" s="210"/>
      <c r="AR9" s="210"/>
      <c r="AS9" s="211" t="s">
        <v>211</v>
      </c>
      <c r="AT9" s="211"/>
      <c r="AU9" s="211"/>
      <c r="AV9" s="211"/>
      <c r="AW9" s="212" t="s">
        <v>212</v>
      </c>
      <c r="AX9" s="212"/>
      <c r="AY9" s="212"/>
      <c r="AZ9" s="212"/>
      <c r="BA9" s="210" t="s">
        <v>217</v>
      </c>
      <c r="BB9" s="210"/>
      <c r="BC9" s="210"/>
      <c r="BD9" s="210"/>
      <c r="BE9" s="213" t="s">
        <v>218</v>
      </c>
      <c r="BF9" s="213"/>
      <c r="BG9" s="213"/>
      <c r="BH9" s="213"/>
      <c r="BI9" s="210" t="s">
        <v>217</v>
      </c>
      <c r="BJ9" s="210"/>
      <c r="BK9" s="210"/>
      <c r="BL9" s="210"/>
      <c r="BM9" s="213" t="s">
        <v>218</v>
      </c>
      <c r="BN9" s="213"/>
      <c r="BO9" s="213"/>
      <c r="BP9" s="213"/>
      <c r="BQ9" s="210" t="s">
        <v>217</v>
      </c>
      <c r="BR9" s="210"/>
      <c r="BS9" s="210"/>
      <c r="BT9" s="210"/>
      <c r="BU9" s="214" t="s">
        <v>218</v>
      </c>
      <c r="BV9" s="214"/>
      <c r="BW9" s="214"/>
      <c r="BX9" s="214"/>
      <c r="BY9" s="210" t="s">
        <v>210</v>
      </c>
      <c r="BZ9" s="210"/>
      <c r="CA9" s="210"/>
      <c r="CB9" s="210"/>
      <c r="CC9" s="211" t="s">
        <v>211</v>
      </c>
      <c r="CD9" s="211"/>
      <c r="CE9" s="211"/>
      <c r="CF9" s="211"/>
      <c r="CG9" s="212" t="s">
        <v>212</v>
      </c>
      <c r="CH9" s="212"/>
      <c r="CI9" s="212"/>
      <c r="CJ9" s="212"/>
      <c r="CK9" s="207" t="s">
        <v>219</v>
      </c>
      <c r="CL9" s="207"/>
      <c r="CM9" s="207"/>
      <c r="CN9" s="207"/>
      <c r="CO9" s="208" t="s">
        <v>220</v>
      </c>
      <c r="CP9" s="208"/>
      <c r="CQ9" s="208"/>
      <c r="CR9" s="208"/>
      <c r="CS9" s="209" t="s">
        <v>221</v>
      </c>
      <c r="CT9" s="209"/>
      <c r="CU9" s="209"/>
      <c r="CV9" s="209"/>
      <c r="CW9" s="207" t="s">
        <v>219</v>
      </c>
      <c r="CX9" s="207"/>
      <c r="CY9" s="207"/>
      <c r="CZ9" s="207"/>
      <c r="DA9" s="208" t="s">
        <v>220</v>
      </c>
      <c r="DB9" s="208"/>
      <c r="DC9" s="208"/>
      <c r="DD9" s="208"/>
      <c r="DE9" s="209" t="s">
        <v>221</v>
      </c>
      <c r="DF9" s="209"/>
      <c r="DG9" s="209"/>
      <c r="DH9" s="209"/>
      <c r="DI9" s="215" t="s">
        <v>222</v>
      </c>
      <c r="DJ9" s="215"/>
      <c r="DK9" s="215"/>
      <c r="DL9" s="215"/>
      <c r="DM9" s="208" t="s">
        <v>223</v>
      </c>
      <c r="DN9" s="208"/>
      <c r="DO9" s="208"/>
      <c r="DP9" s="208"/>
      <c r="DQ9" s="208" t="s">
        <v>221</v>
      </c>
      <c r="DR9" s="208"/>
      <c r="DS9" s="208"/>
      <c r="DT9" s="208"/>
      <c r="DU9" s="209" t="s">
        <v>224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09</v>
      </c>
      <c r="F10" s="217" t="s">
        <v>225</v>
      </c>
      <c r="G10" s="217" t="s">
        <v>226</v>
      </c>
      <c r="H10" s="218" t="s">
        <v>227</v>
      </c>
      <c r="I10" s="216" t="s">
        <v>209</v>
      </c>
      <c r="J10" s="217" t="s">
        <v>225</v>
      </c>
      <c r="K10" s="217" t="s">
        <v>226</v>
      </c>
      <c r="L10" s="219" t="s">
        <v>227</v>
      </c>
      <c r="M10" s="220" t="s">
        <v>209</v>
      </c>
      <c r="N10" s="217" t="s">
        <v>225</v>
      </c>
      <c r="O10" s="217" t="s">
        <v>226</v>
      </c>
      <c r="P10" s="221" t="s">
        <v>227</v>
      </c>
      <c r="Q10" s="222" t="s">
        <v>209</v>
      </c>
      <c r="R10" s="217" t="s">
        <v>225</v>
      </c>
      <c r="S10" s="217" t="s">
        <v>226</v>
      </c>
      <c r="T10" s="219" t="s">
        <v>227</v>
      </c>
      <c r="U10" s="222" t="s">
        <v>209</v>
      </c>
      <c r="V10" s="217" t="s">
        <v>225</v>
      </c>
      <c r="W10" s="217" t="s">
        <v>226</v>
      </c>
      <c r="X10" s="219" t="s">
        <v>227</v>
      </c>
      <c r="Y10" s="216" t="s">
        <v>209</v>
      </c>
      <c r="Z10" s="217" t="s">
        <v>225</v>
      </c>
      <c r="AA10" s="217" t="s">
        <v>226</v>
      </c>
      <c r="AB10" s="221" t="s">
        <v>227</v>
      </c>
      <c r="AC10" s="223" t="s">
        <v>209</v>
      </c>
      <c r="AD10" s="217" t="s">
        <v>225</v>
      </c>
      <c r="AE10" s="217" t="s">
        <v>226</v>
      </c>
      <c r="AF10" s="219" t="s">
        <v>227</v>
      </c>
      <c r="AG10" s="222" t="s">
        <v>209</v>
      </c>
      <c r="AH10" s="217" t="s">
        <v>225</v>
      </c>
      <c r="AI10" s="217" t="s">
        <v>226</v>
      </c>
      <c r="AJ10" s="219" t="s">
        <v>227</v>
      </c>
      <c r="AK10" s="216" t="s">
        <v>209</v>
      </c>
      <c r="AL10" s="217" t="s">
        <v>225</v>
      </c>
      <c r="AM10" s="217" t="s">
        <v>226</v>
      </c>
      <c r="AN10" s="221" t="s">
        <v>227</v>
      </c>
      <c r="AO10" s="223" t="s">
        <v>209</v>
      </c>
      <c r="AP10" s="217" t="s">
        <v>225</v>
      </c>
      <c r="AQ10" s="217" t="s">
        <v>226</v>
      </c>
      <c r="AR10" s="219" t="s">
        <v>227</v>
      </c>
      <c r="AS10" s="222" t="s">
        <v>209</v>
      </c>
      <c r="AT10" s="217" t="s">
        <v>225</v>
      </c>
      <c r="AU10" s="217" t="s">
        <v>226</v>
      </c>
      <c r="AV10" s="219" t="s">
        <v>227</v>
      </c>
      <c r="AW10" s="216" t="s">
        <v>209</v>
      </c>
      <c r="AX10" s="217" t="s">
        <v>225</v>
      </c>
      <c r="AY10" s="217" t="s">
        <v>226</v>
      </c>
      <c r="AZ10" s="221" t="s">
        <v>227</v>
      </c>
      <c r="BA10" s="223" t="s">
        <v>209</v>
      </c>
      <c r="BB10" s="217" t="s">
        <v>225</v>
      </c>
      <c r="BC10" s="217" t="s">
        <v>226</v>
      </c>
      <c r="BD10" s="219" t="s">
        <v>227</v>
      </c>
      <c r="BE10" s="216" t="s">
        <v>209</v>
      </c>
      <c r="BF10" s="217" t="s">
        <v>225</v>
      </c>
      <c r="BG10" s="217" t="s">
        <v>226</v>
      </c>
      <c r="BH10" s="224" t="s">
        <v>227</v>
      </c>
      <c r="BI10" s="223" t="s">
        <v>209</v>
      </c>
      <c r="BJ10" s="217" t="s">
        <v>225</v>
      </c>
      <c r="BK10" s="217" t="s">
        <v>226</v>
      </c>
      <c r="BL10" s="219" t="s">
        <v>227</v>
      </c>
      <c r="BM10" s="216" t="s">
        <v>209</v>
      </c>
      <c r="BN10" s="217" t="s">
        <v>225</v>
      </c>
      <c r="BO10" s="217" t="s">
        <v>226</v>
      </c>
      <c r="BP10" s="224" t="s">
        <v>227</v>
      </c>
      <c r="BQ10" s="223" t="s">
        <v>209</v>
      </c>
      <c r="BR10" s="217" t="s">
        <v>225</v>
      </c>
      <c r="BS10" s="217" t="s">
        <v>226</v>
      </c>
      <c r="BT10" s="219" t="s">
        <v>227</v>
      </c>
      <c r="BU10" s="216" t="s">
        <v>209</v>
      </c>
      <c r="BV10" s="217" t="s">
        <v>225</v>
      </c>
      <c r="BW10" s="217" t="s">
        <v>226</v>
      </c>
      <c r="BX10" s="221" t="s">
        <v>227</v>
      </c>
      <c r="BY10" s="216" t="s">
        <v>209</v>
      </c>
      <c r="BZ10" s="217" t="s">
        <v>225</v>
      </c>
      <c r="CA10" s="217" t="s">
        <v>226</v>
      </c>
      <c r="CB10" s="219" t="s">
        <v>227</v>
      </c>
      <c r="CC10" s="222" t="s">
        <v>209</v>
      </c>
      <c r="CD10" s="217" t="s">
        <v>225</v>
      </c>
      <c r="CE10" s="217" t="s">
        <v>226</v>
      </c>
      <c r="CF10" s="219" t="s">
        <v>227</v>
      </c>
      <c r="CG10" s="222" t="s">
        <v>209</v>
      </c>
      <c r="CH10" s="217" t="s">
        <v>225</v>
      </c>
      <c r="CI10" s="217" t="s">
        <v>226</v>
      </c>
      <c r="CJ10" s="219" t="s">
        <v>227</v>
      </c>
      <c r="CK10" s="223" t="s">
        <v>209</v>
      </c>
      <c r="CL10" s="217" t="s">
        <v>225</v>
      </c>
      <c r="CM10" s="217" t="s">
        <v>226</v>
      </c>
      <c r="CN10" s="219" t="s">
        <v>227</v>
      </c>
      <c r="CO10" s="222" t="s">
        <v>209</v>
      </c>
      <c r="CP10" s="217" t="s">
        <v>225</v>
      </c>
      <c r="CQ10" s="217" t="s">
        <v>226</v>
      </c>
      <c r="CR10" s="219" t="s">
        <v>227</v>
      </c>
      <c r="CS10" s="216" t="s">
        <v>209</v>
      </c>
      <c r="CT10" s="217" t="s">
        <v>225</v>
      </c>
      <c r="CU10" s="217" t="s">
        <v>226</v>
      </c>
      <c r="CV10" s="221" t="s">
        <v>227</v>
      </c>
      <c r="CW10" s="223" t="s">
        <v>209</v>
      </c>
      <c r="CX10" s="217" t="s">
        <v>225</v>
      </c>
      <c r="CY10" s="217" t="s">
        <v>226</v>
      </c>
      <c r="CZ10" s="219" t="s">
        <v>227</v>
      </c>
      <c r="DA10" s="222" t="s">
        <v>209</v>
      </c>
      <c r="DB10" s="217" t="s">
        <v>225</v>
      </c>
      <c r="DC10" s="217" t="s">
        <v>226</v>
      </c>
      <c r="DD10" s="219" t="s">
        <v>227</v>
      </c>
      <c r="DE10" s="216" t="s">
        <v>209</v>
      </c>
      <c r="DF10" s="217" t="s">
        <v>225</v>
      </c>
      <c r="DG10" s="217" t="s">
        <v>226</v>
      </c>
      <c r="DH10" s="221" t="s">
        <v>227</v>
      </c>
      <c r="DI10" s="223" t="s">
        <v>209</v>
      </c>
      <c r="DJ10" s="217" t="s">
        <v>225</v>
      </c>
      <c r="DK10" s="217" t="s">
        <v>226</v>
      </c>
      <c r="DL10" s="225" t="s">
        <v>227</v>
      </c>
      <c r="DM10" s="222" t="s">
        <v>209</v>
      </c>
      <c r="DN10" s="217" t="s">
        <v>225</v>
      </c>
      <c r="DO10" s="217" t="s">
        <v>226</v>
      </c>
      <c r="DP10" s="219" t="s">
        <v>227</v>
      </c>
      <c r="DQ10" s="222" t="s">
        <v>209</v>
      </c>
      <c r="DR10" s="217" t="s">
        <v>225</v>
      </c>
      <c r="DS10" s="217" t="s">
        <v>226</v>
      </c>
      <c r="DT10" s="219" t="s">
        <v>227</v>
      </c>
      <c r="DU10" s="216" t="s">
        <v>209</v>
      </c>
      <c r="DV10" s="217" t="s">
        <v>225</v>
      </c>
      <c r="DW10" s="217" t="s">
        <v>226</v>
      </c>
      <c r="DX10" s="221" t="s">
        <v>227</v>
      </c>
      <c r="DY10" s="226" t="s">
        <v>210</v>
      </c>
      <c r="DZ10" s="226" t="s">
        <v>211</v>
      </c>
      <c r="EA10" s="227" t="s">
        <v>212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 t="n">
        <v>2</v>
      </c>
      <c r="F11" s="233" t="n">
        <v>1</v>
      </c>
      <c r="G11" s="233"/>
      <c r="H11" s="234" t="n">
        <f aca="false">SUM(E11:G11)</f>
        <v>3</v>
      </c>
      <c r="I11" s="235" t="n">
        <v>3</v>
      </c>
      <c r="J11" s="233" t="n">
        <v>2</v>
      </c>
      <c r="K11" s="233"/>
      <c r="L11" s="234" t="n">
        <f aca="false">SUM(I11:K11)</f>
        <v>5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 t="n">
        <v>9</v>
      </c>
      <c r="AP11" s="233"/>
      <c r="AQ11" s="233"/>
      <c r="AR11" s="234" t="n">
        <f aca="false">SUM(AO11:AQ11)</f>
        <v>9</v>
      </c>
      <c r="AS11" s="236" t="n">
        <v>5</v>
      </c>
      <c r="AT11" s="233" t="n">
        <v>1</v>
      </c>
      <c r="AU11" s="233"/>
      <c r="AV11" s="234" t="n">
        <f aca="false">SUM(AS11:AU11)</f>
        <v>6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 t="n">
        <v>4</v>
      </c>
      <c r="CY11" s="233"/>
      <c r="CZ11" s="234" t="n">
        <f aca="false">SUM(CW11:CY11)</f>
        <v>4</v>
      </c>
      <c r="DA11" s="236"/>
      <c r="DB11" s="233"/>
      <c r="DC11" s="233"/>
      <c r="DD11" s="234" t="n">
        <f aca="false">SUM(DA11:DC11)</f>
        <v>0</v>
      </c>
      <c r="DE11" s="235"/>
      <c r="DF11" s="233" t="n">
        <v>1</v>
      </c>
      <c r="DG11" s="233"/>
      <c r="DH11" s="234" t="n">
        <f aca="false">SUM(DE11:DG11)</f>
        <v>1</v>
      </c>
      <c r="DI11" s="232"/>
      <c r="DJ11" s="233"/>
      <c r="DK11" s="233"/>
      <c r="DL11" s="244" t="n">
        <f aca="false">SUM(DI11:DK11)</f>
        <v>0</v>
      </c>
      <c r="DM11" s="236"/>
      <c r="DN11" s="233" t="n">
        <v>7</v>
      </c>
      <c r="DO11" s="233"/>
      <c r="DP11" s="234" t="n">
        <f aca="false">SUM(DM11:DO11)</f>
        <v>7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17</v>
      </c>
      <c r="DZ11" s="246" t="n">
        <f aca="false">SUM(T11,X11,AB11,AV11,BL11,BP11,CF11,CZ11,DD11,DH11,DL11,DP11,DT11,DX11)</f>
        <v>18</v>
      </c>
      <c r="EA11" s="247" t="n">
        <f aca="false">SUM(AF11,AJ11,AN11,AZ11,BT11,BX11,CJ11)</f>
        <v>0</v>
      </c>
      <c r="EB11" s="246" t="n">
        <f aca="false">SUM(DY11:EA11)</f>
        <v>35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 t="n">
        <v>2</v>
      </c>
      <c r="F12" s="233"/>
      <c r="G12" s="233"/>
      <c r="H12" s="234" t="n">
        <f aca="false">SUM(E12:G12)</f>
        <v>2</v>
      </c>
      <c r="I12" s="235" t="n">
        <v>2</v>
      </c>
      <c r="J12" s="233"/>
      <c r="K12" s="233"/>
      <c r="L12" s="234" t="n">
        <f aca="false">SUM(I12:K12)</f>
        <v>2</v>
      </c>
      <c r="M12" s="233" t="n">
        <v>2</v>
      </c>
      <c r="N12" s="233" t="n">
        <v>1</v>
      </c>
      <c r="O12" s="233"/>
      <c r="P12" s="234" t="n">
        <f aca="false">SUM(M12:O12)</f>
        <v>3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 t="n">
        <v>4</v>
      </c>
      <c r="AH12" s="233"/>
      <c r="AI12" s="233"/>
      <c r="AJ12" s="234" t="n">
        <f aca="false">SUM(AG12:AI12)</f>
        <v>4</v>
      </c>
      <c r="AK12" s="235"/>
      <c r="AL12" s="233"/>
      <c r="AM12" s="233"/>
      <c r="AN12" s="234" t="n">
        <f aca="false">SUM(AK12:AM12)</f>
        <v>0</v>
      </c>
      <c r="AO12" s="232" t="n">
        <v>6</v>
      </c>
      <c r="AP12" s="233"/>
      <c r="AQ12" s="233"/>
      <c r="AR12" s="234" t="n">
        <f aca="false">SUM(AO12:AQ12)</f>
        <v>6</v>
      </c>
      <c r="AS12" s="236" t="n">
        <v>7</v>
      </c>
      <c r="AT12" s="233" t="n">
        <v>1</v>
      </c>
      <c r="AU12" s="233"/>
      <c r="AV12" s="234" t="n">
        <f aca="false">SUM(AS12:AU12)</f>
        <v>8</v>
      </c>
      <c r="AW12" s="235" t="n">
        <v>1</v>
      </c>
      <c r="AX12" s="233"/>
      <c r="AY12" s="233"/>
      <c r="AZ12" s="234" t="n">
        <f aca="false">SUM(AW12:AY12)</f>
        <v>1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 t="n">
        <v>1</v>
      </c>
      <c r="CY12" s="233"/>
      <c r="CZ12" s="234" t="n">
        <f aca="false">SUM(CW12:CY12)</f>
        <v>1</v>
      </c>
      <c r="DA12" s="236"/>
      <c r="DB12" s="233"/>
      <c r="DC12" s="233"/>
      <c r="DD12" s="234" t="n">
        <f aca="false">SUM(DA12:DC12)</f>
        <v>0</v>
      </c>
      <c r="DE12" s="235"/>
      <c r="DF12" s="233" t="n">
        <v>1</v>
      </c>
      <c r="DG12" s="233"/>
      <c r="DH12" s="234" t="n">
        <f aca="false">SUM(DE12:DG12)</f>
        <v>1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13</v>
      </c>
      <c r="DZ12" s="247" t="n">
        <f aca="false">SUM(T12,X12,AB12,AV12,BL12,BP12,CF12,CZ12,DD12,DH12,DL12,DP12,DT12,DX12)</f>
        <v>10</v>
      </c>
      <c r="EA12" s="247" t="n">
        <f aca="false">SUM(AF12,AJ12,AN12,AZ12,BT12,BX12,CJ12)</f>
        <v>5</v>
      </c>
      <c r="EB12" s="247" t="n">
        <f aca="false">SUM(DY12:EA12)</f>
        <v>28</v>
      </c>
      <c r="EC12" s="250" t="n">
        <f aca="false">SUM(DY11:DY12)</f>
        <v>3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8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2</v>
      </c>
      <c r="F37" s="280" t="n">
        <f aca="false">SUM(F11,F13,F15,F17,F19,F21,F23,F25,F27,F29,F31,F33,F35)</f>
        <v>1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3</v>
      </c>
      <c r="I37" s="279" t="n">
        <f aca="false">SUM(I11,I13,I15,I17,I19,I21,I23,I25,I27,I29,I31,I33,I35)</f>
        <v>3</v>
      </c>
      <c r="J37" s="280" t="n">
        <f aca="false">SUM(J11,J13,J15,J17,J19,J21,J23,J25,J27,J29,J31,J33,J35)</f>
        <v>2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5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9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9</v>
      </c>
      <c r="AS37" s="279" t="n">
        <f aca="false">SUM(AS11,AS13,AS15,AS17,AS19,AS21,AS23,AS25,AS27,AS29,AS31,AS33,AS35)</f>
        <v>5</v>
      </c>
      <c r="AT37" s="280" t="n">
        <f aca="false">SUM(AT11,AT13,AT15,AT17,AT19,AT21,AT23,AT25,AT27,AT29,AT31,AT33,AT35)</f>
        <v>1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6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4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4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1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1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7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7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17</v>
      </c>
      <c r="DZ37" s="282" t="n">
        <f aca="false">SUM(DZ11,DZ13,DZ15,DZ17,DZ19,DZ21,DZ23,DZ25,DZ27,DZ29,DZ31,DZ33,DZ35)</f>
        <v>18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35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2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2</v>
      </c>
      <c r="I38" s="279" t="n">
        <f aca="false">SUM(I12,I14,I16,I18,I20,I22,I24,I26,I28,I30,I32,I34,I36)</f>
        <v>2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2</v>
      </c>
      <c r="M38" s="279" t="n">
        <f aca="false">SUM(M12,M14,M16,M18,M20,M22,M24,M26,M28,M30,M32,M34,M36)</f>
        <v>2</v>
      </c>
      <c r="N38" s="280" t="n">
        <f aca="false">SUM(N12,N14,N16,N18,N20,N22,N24,N26,N28,N30,N32,N34,N36)</f>
        <v>1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3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4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4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6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6</v>
      </c>
      <c r="AS38" s="279" t="n">
        <f aca="false">SUM(AS12,AS14,AS16,AS18,AS20,AS22,AS24,AS26,AS28,AS30,AS32,AS34,AS36)</f>
        <v>7</v>
      </c>
      <c r="AT38" s="280" t="n">
        <f aca="false">SUM(AT12,AT14,AT16,AT18,AT20,AT22,AT24,AT26,AT28,AT30,AT32,AT34,AT36)</f>
        <v>1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8</v>
      </c>
      <c r="AW38" s="279" t="n">
        <f aca="false">SUM(AW12,AW14,AW16,AW18,AW20,AW22,AW24,AW26,AW28,AW30,AW32,AW34,AW36)</f>
        <v>1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1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1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1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1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1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13</v>
      </c>
      <c r="DZ38" s="282" t="n">
        <f aca="false">SUM(DZ12,DZ14,DZ16,DZ18,DZ20,DZ22,DZ24,DZ26,DZ28,DZ30,DZ32,DZ34,DZ36)</f>
        <v>10</v>
      </c>
      <c r="EA38" s="282" t="n">
        <f aca="false">SUM(EA12,EA14,EA16,EA18,EA20,EA22,EA24,EA26,EA28,EA30,EA32,EA34,EA36)</f>
        <v>5</v>
      </c>
      <c r="EB38" s="282" t="n">
        <f aca="false">SUM(EB12,EB14,EB16,EB18,EB20,EB22,EB24,EB26,EB28,EB30,EB32,EB34,EB36)</f>
        <v>28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29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0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1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2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3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4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5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6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7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8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39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0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6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1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2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3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4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5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6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7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8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49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0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1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2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3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0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0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0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0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4</v>
      </c>
      <c r="D124" s="231" t="s">
        <v>20</v>
      </c>
      <c r="E124" s="325" t="n">
        <f aca="false">SUM(E37,E122)</f>
        <v>2</v>
      </c>
      <c r="F124" s="326" t="n">
        <f aca="false">SUM(F37,F122)</f>
        <v>1</v>
      </c>
      <c r="G124" s="327" t="n">
        <f aca="false">SUM(G37,G122)</f>
        <v>0</v>
      </c>
      <c r="H124" s="325" t="n">
        <f aca="false">SUM(H37,H122)</f>
        <v>3</v>
      </c>
      <c r="I124" s="325" t="n">
        <f aca="false">SUM(I37,I122)</f>
        <v>3</v>
      </c>
      <c r="J124" s="326" t="n">
        <f aca="false">SUM(J37,J122)</f>
        <v>2</v>
      </c>
      <c r="K124" s="327" t="n">
        <f aca="false">SUM(K37,K122)</f>
        <v>0</v>
      </c>
      <c r="L124" s="325" t="n">
        <f aca="false">SUM(L37,L122)</f>
        <v>5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9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9</v>
      </c>
      <c r="AS124" s="325" t="n">
        <f aca="false">SUM(AS37,AS122)</f>
        <v>5</v>
      </c>
      <c r="AT124" s="326" t="n">
        <f aca="false">SUM(AT37,AT122)</f>
        <v>1</v>
      </c>
      <c r="AU124" s="327" t="n">
        <f aca="false">SUM(AU37,AU122)</f>
        <v>0</v>
      </c>
      <c r="AV124" s="325" t="n">
        <f aca="false">SUM(AV37,AV122)</f>
        <v>6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4</v>
      </c>
      <c r="CY124" s="327" t="n">
        <f aca="false">SUM(CY37,CY122)</f>
        <v>0</v>
      </c>
      <c r="CZ124" s="325" t="n">
        <f aca="false">SUM(CZ37,CZ122)</f>
        <v>4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1</v>
      </c>
      <c r="DG124" s="327" t="n">
        <f aca="false">SUM(DG37,DG122)</f>
        <v>0</v>
      </c>
      <c r="DH124" s="325" t="n">
        <f aca="false">SUM(DH37,DH122)</f>
        <v>1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7</v>
      </c>
      <c r="DO124" s="327" t="n">
        <f aca="false">SUM(DO37,DO122)</f>
        <v>0</v>
      </c>
      <c r="DP124" s="325" t="n">
        <f aca="false">SUM(DP37,DP122)</f>
        <v>7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17</v>
      </c>
      <c r="DZ124" s="325" t="n">
        <f aca="false">SUM(DZ37,DZ122)</f>
        <v>18</v>
      </c>
      <c r="EA124" s="325" t="n">
        <f aca="false">SUM(EA37,EA122)</f>
        <v>0</v>
      </c>
      <c r="EB124" s="328" t="n">
        <f aca="false">SUM(EB37,EB122)</f>
        <v>35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2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2</v>
      </c>
      <c r="I125" s="329" t="n">
        <f aca="false">SUM(I38,I123)</f>
        <v>2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2</v>
      </c>
      <c r="M125" s="329" t="n">
        <f aca="false">SUM(M38,M123)</f>
        <v>2</v>
      </c>
      <c r="N125" s="330" t="n">
        <f aca="false">SUM(N38,N123)</f>
        <v>1</v>
      </c>
      <c r="O125" s="331" t="n">
        <f aca="false">SUM(O38,O123)</f>
        <v>0</v>
      </c>
      <c r="P125" s="329" t="n">
        <f aca="false">SUM(P38,P123)</f>
        <v>3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4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4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6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6</v>
      </c>
      <c r="AS125" s="329" t="n">
        <f aca="false">SUM(AS38,AS123)</f>
        <v>7</v>
      </c>
      <c r="AT125" s="330" t="n">
        <f aca="false">SUM(AT38,AT123)</f>
        <v>1</v>
      </c>
      <c r="AU125" s="331" t="n">
        <f aca="false">SUM(AU38,AU123)</f>
        <v>0</v>
      </c>
      <c r="AV125" s="329" t="n">
        <f aca="false">SUM(AV38,AV123)</f>
        <v>8</v>
      </c>
      <c r="AW125" s="329" t="n">
        <f aca="false">SUM(AW38,AW123)</f>
        <v>1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1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1</v>
      </c>
      <c r="CY125" s="331" t="n">
        <f aca="false">SUM(CY38,CY123)</f>
        <v>0</v>
      </c>
      <c r="CZ125" s="329" t="n">
        <f aca="false">SUM(CZ38,CZ123)</f>
        <v>1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1</v>
      </c>
      <c r="DG125" s="331" t="n">
        <f aca="false">SUM(DG38,DG123)</f>
        <v>0</v>
      </c>
      <c r="DH125" s="329" t="n">
        <f aca="false">SUM(DH38,DH123)</f>
        <v>1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13</v>
      </c>
      <c r="DZ125" s="329" t="n">
        <f aca="false">SUM(DZ38,DZ123)</f>
        <v>10</v>
      </c>
      <c r="EA125" s="329" t="n">
        <f aca="false">SUM(EA38,EA123)</f>
        <v>5</v>
      </c>
      <c r="EB125" s="332" t="n">
        <f aca="false">SUM(EB38,EB123)</f>
        <v>28</v>
      </c>
    </row>
    <row r="126" customFormat="false" ht="16.5" hidden="false" customHeight="false" outlineLevel="0" collapsed="false">
      <c r="A126" s="172"/>
      <c r="B126" s="172"/>
      <c r="C126" s="172"/>
      <c r="D126" s="333" t="s">
        <v>209</v>
      </c>
      <c r="E126" s="334" t="n">
        <f aca="false">SUM(E11:E36,E39:E120)</f>
        <v>4</v>
      </c>
      <c r="F126" s="334" t="n">
        <f aca="false">SUM(F11:F36,F39:F120)</f>
        <v>1</v>
      </c>
      <c r="G126" s="334" t="n">
        <f aca="false">SUM(G11:G36,G39:G120)</f>
        <v>0</v>
      </c>
      <c r="H126" s="334" t="n">
        <f aca="false">SUM(H11:H36,H39:H120)</f>
        <v>5</v>
      </c>
      <c r="I126" s="334" t="n">
        <f aca="false">SUM(I11:I36,I39:I120)</f>
        <v>5</v>
      </c>
      <c r="J126" s="334" t="n">
        <f aca="false">SUM(J11:J36,J39:J120)</f>
        <v>2</v>
      </c>
      <c r="K126" s="334" t="n">
        <f aca="false">SUM(K11:K36,K39:K120)</f>
        <v>0</v>
      </c>
      <c r="L126" s="334" t="n">
        <f aca="false">SUM(L11:L36,L39:L120)</f>
        <v>7</v>
      </c>
      <c r="M126" s="334" t="n">
        <f aca="false">SUM(M11:M36,M39:M120)</f>
        <v>2</v>
      </c>
      <c r="N126" s="334" t="n">
        <f aca="false">SUM(N11:N36,N39:N120)</f>
        <v>1</v>
      </c>
      <c r="O126" s="334" t="n">
        <f aca="false">SUM(O11:O36,O39:O120)</f>
        <v>0</v>
      </c>
      <c r="P126" s="334" t="n">
        <f aca="false">SUM(P11:P36,P39:P120)</f>
        <v>3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4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4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15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15</v>
      </c>
      <c r="AS126" s="334" t="n">
        <f aca="false">SUM(AS11:AS36,AS39:AS120)</f>
        <v>12</v>
      </c>
      <c r="AT126" s="334" t="n">
        <f aca="false">SUM(AT11:AT36,AT39:AT120)</f>
        <v>2</v>
      </c>
      <c r="AU126" s="334" t="n">
        <f aca="false">SUM(AU11:AU36,AU39:AU120)</f>
        <v>0</v>
      </c>
      <c r="AV126" s="334" t="n">
        <f aca="false">SUM(AV11:AV36,AV39:AV120)</f>
        <v>14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5</v>
      </c>
      <c r="CY126" s="334" t="n">
        <f aca="false">SUM(CY11:CY36,CY39:CY120)</f>
        <v>0</v>
      </c>
      <c r="CZ126" s="334" t="n">
        <f aca="false">SUM(CZ11:CZ36,CZ39:CZ120)</f>
        <v>5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2</v>
      </c>
      <c r="DG126" s="334" t="n">
        <f aca="false">SUM(DG11:DG36,DG39:DG120)</f>
        <v>0</v>
      </c>
      <c r="DH126" s="334" t="n">
        <f aca="false">SUM(DH11:DH36,DH39:DH120)</f>
        <v>2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7</v>
      </c>
      <c r="DO126" s="334" t="n">
        <f aca="false">SUM(DO11:DO36,DO39:DO120)</f>
        <v>0</v>
      </c>
      <c r="DP126" s="334" t="n">
        <f aca="false">SUM(DP11:DP36,DP39:DP120)</f>
        <v>7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30</v>
      </c>
      <c r="DZ126" s="335" t="n">
        <f aca="false">SUM(DZ11:DZ36,DZ39:DZ120)</f>
        <v>28</v>
      </c>
      <c r="EA126" s="335" t="n">
        <f aca="false">SUM(EA11:EA36,EA39:EA120)</f>
        <v>5</v>
      </c>
      <c r="EB126" s="335" t="n">
        <f aca="false">SUM(EB11:EB36,EB39:EB120)</f>
        <v>63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5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6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7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58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7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7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7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66" colorId="64" zoomScale="91" zoomScaleNormal="91" zoomScalePageLayoutView="100" workbookViewId="0">
      <selection pane="topLeft" activeCell="B74" activeCellId="0" sqref="B7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7"/>
    <col collapsed="false" customWidth="true" hidden="false" outlineLevel="0" max="3" min="3" style="0" width="5.85"/>
    <col collapsed="false" customWidth="true" hidden="false" outlineLevel="0" max="4" min="4" style="0" width="45.28"/>
    <col collapsed="false" customWidth="true" hidden="false" outlineLevel="0" max="5" min="5" style="0" width="13.7"/>
    <col collapsed="false" customWidth="true" hidden="false" outlineLevel="0" max="6" min="6" style="0" width="29.28"/>
    <col collapsed="false" customWidth="true" hidden="false" outlineLevel="0" max="7" min="7" style="0" width="9.85"/>
    <col collapsed="false" customWidth="true" hidden="false" outlineLevel="0" max="8" min="8" style="0" width="11.28"/>
    <col collapsed="false" customWidth="true" hidden="false" outlineLevel="0" max="9" min="9" style="0" width="42.85"/>
    <col collapsed="false" customWidth="true" hidden="false" outlineLevel="0" max="12" min="12" style="0" width="11.99"/>
    <col collapsed="false" customWidth="true" hidden="false" outlineLevel="0" max="13" min="13" style="0" width="18.7"/>
  </cols>
  <sheetData>
    <row r="1" customFormat="false" ht="15" hidden="false" customHeight="false" outlineLevel="0" collapsed="false">
      <c r="D1" s="248"/>
      <c r="E1" s="350"/>
    </row>
    <row r="2" customFormat="false" ht="15" hidden="false" customHeight="false" outlineLevel="0" collapsed="false">
      <c r="D2" s="248"/>
      <c r="E2" s="351"/>
      <c r="F2" s="352"/>
      <c r="G2" s="352"/>
      <c r="H2" s="352"/>
    </row>
    <row r="3" customFormat="false" ht="15" hidden="false" customHeight="false" outlineLevel="0" collapsed="false">
      <c r="D3" s="248"/>
      <c r="E3" s="351"/>
      <c r="F3" s="352"/>
      <c r="G3" s="352"/>
      <c r="H3" s="352"/>
    </row>
    <row r="4" customFormat="false" ht="15" hidden="false" customHeight="false" outlineLevel="0" collapsed="false">
      <c r="D4" s="248"/>
      <c r="E4" s="351"/>
      <c r="F4" s="352"/>
      <c r="G4" s="352"/>
      <c r="H4" s="352"/>
    </row>
    <row r="5" customFormat="false" ht="15" hidden="false" customHeight="false" outlineLevel="0" collapsed="false">
      <c r="D5" s="248"/>
      <c r="E5" s="351"/>
      <c r="F5" s="352"/>
      <c r="G5" s="352"/>
      <c r="H5" s="352"/>
    </row>
    <row r="6" customFormat="false" ht="26.25" hidden="false" customHeight="true" outlineLevel="0" collapsed="false">
      <c r="A6" s="353" t="s">
        <v>259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5" hidden="false" customHeight="true" outlineLevel="0" collapsed="false">
      <c r="A7" s="354"/>
      <c r="C7" s="354"/>
      <c r="I7" s="355" t="s">
        <v>260</v>
      </c>
      <c r="J7" s="355"/>
      <c r="K7" s="355"/>
    </row>
    <row r="8" customFormat="false" ht="15" hidden="false" customHeight="false" outlineLevel="0" collapsed="false">
      <c r="J8" s="356" t="s">
        <v>261</v>
      </c>
      <c r="K8" s="356"/>
    </row>
    <row r="9" customFormat="false" ht="23.25" hidden="false" customHeight="false" outlineLevel="0" collapsed="false">
      <c r="A9" s="357" t="s">
        <v>9</v>
      </c>
      <c r="B9" s="358" t="s">
        <v>262</v>
      </c>
      <c r="C9" s="358" t="s">
        <v>263</v>
      </c>
      <c r="D9" s="358" t="s">
        <v>264</v>
      </c>
      <c r="E9" s="359" t="s">
        <v>265</v>
      </c>
      <c r="F9" s="359" t="s">
        <v>11</v>
      </c>
      <c r="G9" s="359" t="s">
        <v>266</v>
      </c>
      <c r="H9" s="359" t="s">
        <v>267</v>
      </c>
      <c r="I9" s="358" t="s">
        <v>268</v>
      </c>
      <c r="J9" s="358" t="s">
        <v>269</v>
      </c>
      <c r="K9" s="358" t="s">
        <v>270</v>
      </c>
      <c r="L9" s="360" t="s">
        <v>271</v>
      </c>
      <c r="M9" s="358" t="s">
        <v>272</v>
      </c>
    </row>
    <row r="10" customFormat="false" ht="15" hidden="false" customHeight="false" outlineLevel="0" collapsed="false">
      <c r="A10" s="361" t="s">
        <v>24</v>
      </c>
      <c r="B10" s="361" t="s">
        <v>273</v>
      </c>
      <c r="C10" s="362" t="n">
        <v>63</v>
      </c>
      <c r="D10" s="363" t="s">
        <v>274</v>
      </c>
      <c r="E10" s="361" t="s">
        <v>40</v>
      </c>
      <c r="F10" s="361" t="s">
        <v>39</v>
      </c>
      <c r="G10" s="361" t="n">
        <v>5</v>
      </c>
      <c r="H10" s="364" t="n">
        <v>10</v>
      </c>
      <c r="I10" s="364" t="s">
        <v>275</v>
      </c>
      <c r="J10" s="364" t="n">
        <f aca="false">SUM(G10:H13)</f>
        <v>40</v>
      </c>
      <c r="K10" s="364" t="s">
        <v>276</v>
      </c>
      <c r="L10" s="365" t="s">
        <v>277</v>
      </c>
      <c r="M10" s="366" t="s">
        <v>278</v>
      </c>
    </row>
    <row r="11" customFormat="false" ht="15" hidden="false" customHeight="false" outlineLevel="0" collapsed="false">
      <c r="A11" s="361" t="s">
        <v>24</v>
      </c>
      <c r="B11" s="361" t="s">
        <v>273</v>
      </c>
      <c r="C11" s="362" t="n">
        <v>63</v>
      </c>
      <c r="D11" s="363" t="s">
        <v>274</v>
      </c>
      <c r="E11" s="361" t="s">
        <v>34</v>
      </c>
      <c r="F11" s="361" t="s">
        <v>33</v>
      </c>
      <c r="G11" s="361" t="n">
        <v>10</v>
      </c>
      <c r="H11" s="364"/>
      <c r="I11" s="364"/>
      <c r="J11" s="364"/>
      <c r="K11" s="364"/>
      <c r="L11" s="367"/>
      <c r="M11" s="368"/>
    </row>
    <row r="12" customFormat="false" ht="15" hidden="false" customHeight="false" outlineLevel="0" collapsed="false">
      <c r="A12" s="361" t="s">
        <v>24</v>
      </c>
      <c r="B12" s="361" t="s">
        <v>273</v>
      </c>
      <c r="C12" s="362" t="n">
        <v>63</v>
      </c>
      <c r="D12" s="363" t="s">
        <v>274</v>
      </c>
      <c r="E12" s="361" t="s">
        <v>37</v>
      </c>
      <c r="F12" s="361" t="s">
        <v>36</v>
      </c>
      <c r="G12" s="361" t="n">
        <v>10</v>
      </c>
      <c r="H12" s="364"/>
      <c r="I12" s="364"/>
      <c r="J12" s="364"/>
      <c r="K12" s="364"/>
      <c r="L12" s="367"/>
      <c r="M12" s="368"/>
    </row>
    <row r="13" customFormat="false" ht="15" hidden="false" customHeight="false" outlineLevel="0" collapsed="false">
      <c r="A13" s="361" t="s">
        <v>24</v>
      </c>
      <c r="B13" s="361" t="s">
        <v>273</v>
      </c>
      <c r="C13" s="362" t="n">
        <v>63</v>
      </c>
      <c r="D13" s="363" t="s">
        <v>274</v>
      </c>
      <c r="E13" s="361" t="s">
        <v>27</v>
      </c>
      <c r="F13" s="361" t="s">
        <v>26</v>
      </c>
      <c r="G13" s="361" t="n">
        <v>5</v>
      </c>
      <c r="H13" s="364"/>
      <c r="I13" s="364"/>
      <c r="J13" s="364"/>
      <c r="K13" s="364"/>
      <c r="L13" s="369"/>
      <c r="M13" s="370"/>
    </row>
    <row r="14" customFormat="false" ht="15" hidden="false" customHeight="true" outlineLevel="0" collapsed="false">
      <c r="A14" s="371" t="s">
        <v>24</v>
      </c>
      <c r="B14" s="371" t="s">
        <v>273</v>
      </c>
      <c r="C14" s="372" t="n">
        <v>75</v>
      </c>
      <c r="D14" s="373" t="s">
        <v>279</v>
      </c>
      <c r="E14" s="371" t="s">
        <v>40</v>
      </c>
      <c r="F14" s="371" t="s">
        <v>39</v>
      </c>
      <c r="G14" s="371" t="n">
        <v>4</v>
      </c>
      <c r="H14" s="374" t="n">
        <v>6</v>
      </c>
      <c r="I14" s="375" t="s">
        <v>280</v>
      </c>
      <c r="J14" s="374" t="n">
        <f aca="false">SUM(G14:H18)</f>
        <v>40</v>
      </c>
      <c r="K14" s="374" t="s">
        <v>276</v>
      </c>
      <c r="L14" s="376" t="s">
        <v>277</v>
      </c>
      <c r="M14" s="377" t="s">
        <v>281</v>
      </c>
    </row>
    <row r="15" customFormat="false" ht="15" hidden="false" customHeight="false" outlineLevel="0" collapsed="false">
      <c r="A15" s="371" t="s">
        <v>24</v>
      </c>
      <c r="B15" s="371" t="s">
        <v>273</v>
      </c>
      <c r="C15" s="372" t="n">
        <v>75</v>
      </c>
      <c r="D15" s="373" t="s">
        <v>279</v>
      </c>
      <c r="E15" s="371" t="s">
        <v>34</v>
      </c>
      <c r="F15" s="371" t="s">
        <v>33</v>
      </c>
      <c r="G15" s="371" t="n">
        <v>9</v>
      </c>
      <c r="H15" s="374"/>
      <c r="I15" s="375"/>
      <c r="J15" s="374"/>
      <c r="K15" s="374"/>
      <c r="L15" s="378"/>
      <c r="M15" s="379"/>
    </row>
    <row r="16" customFormat="false" ht="15" hidden="false" customHeight="false" outlineLevel="0" collapsed="false">
      <c r="A16" s="371" t="s">
        <v>24</v>
      </c>
      <c r="B16" s="371" t="s">
        <v>273</v>
      </c>
      <c r="C16" s="372" t="n">
        <v>75</v>
      </c>
      <c r="D16" s="373" t="s">
        <v>279</v>
      </c>
      <c r="E16" s="371" t="s">
        <v>37</v>
      </c>
      <c r="F16" s="371" t="s">
        <v>36</v>
      </c>
      <c r="G16" s="371" t="n">
        <v>4</v>
      </c>
      <c r="H16" s="374"/>
      <c r="I16" s="375"/>
      <c r="J16" s="374"/>
      <c r="K16" s="374"/>
      <c r="L16" s="378"/>
      <c r="M16" s="379"/>
    </row>
    <row r="17" customFormat="false" ht="15" hidden="false" customHeight="false" outlineLevel="0" collapsed="false">
      <c r="A17" s="371" t="s">
        <v>24</v>
      </c>
      <c r="B17" s="371" t="s">
        <v>273</v>
      </c>
      <c r="C17" s="372" t="n">
        <v>75</v>
      </c>
      <c r="D17" s="373" t="s">
        <v>279</v>
      </c>
      <c r="E17" s="371" t="s">
        <v>27</v>
      </c>
      <c r="F17" s="371" t="s">
        <v>26</v>
      </c>
      <c r="G17" s="371" t="n">
        <v>13</v>
      </c>
      <c r="H17" s="374"/>
      <c r="I17" s="375"/>
      <c r="J17" s="374"/>
      <c r="K17" s="374"/>
      <c r="L17" s="378"/>
      <c r="M17" s="379"/>
    </row>
    <row r="18" customFormat="false" ht="15" hidden="false" customHeight="false" outlineLevel="0" collapsed="false">
      <c r="A18" s="371" t="s">
        <v>24</v>
      </c>
      <c r="B18" s="371" t="s">
        <v>273</v>
      </c>
      <c r="C18" s="372" t="n">
        <v>75</v>
      </c>
      <c r="D18" s="373" t="s">
        <v>279</v>
      </c>
      <c r="E18" s="371" t="s">
        <v>31</v>
      </c>
      <c r="F18" s="371" t="s">
        <v>30</v>
      </c>
      <c r="G18" s="371" t="n">
        <v>4</v>
      </c>
      <c r="H18" s="374"/>
      <c r="I18" s="375"/>
      <c r="J18" s="374"/>
      <c r="K18" s="374"/>
      <c r="L18" s="380"/>
      <c r="M18" s="381"/>
    </row>
    <row r="19" customFormat="false" ht="15" hidden="false" customHeight="false" outlineLevel="0" collapsed="false">
      <c r="A19" s="361" t="s">
        <v>24</v>
      </c>
      <c r="B19" s="361" t="s">
        <v>273</v>
      </c>
      <c r="C19" s="362" t="n">
        <v>92</v>
      </c>
      <c r="D19" s="363" t="s">
        <v>282</v>
      </c>
      <c r="E19" s="361" t="s">
        <v>40</v>
      </c>
      <c r="F19" s="361" t="s">
        <v>39</v>
      </c>
      <c r="G19" s="361" t="n">
        <v>25</v>
      </c>
      <c r="H19" s="364" t="n">
        <v>0</v>
      </c>
      <c r="I19" s="364" t="s">
        <v>283</v>
      </c>
      <c r="J19" s="364" t="n">
        <f aca="false">SUM(G19:G22)</f>
        <v>37</v>
      </c>
      <c r="K19" s="364" t="s">
        <v>276</v>
      </c>
      <c r="L19" s="365" t="s">
        <v>284</v>
      </c>
      <c r="M19" s="365" t="s">
        <v>281</v>
      </c>
    </row>
    <row r="20" customFormat="false" ht="15" hidden="false" customHeight="false" outlineLevel="0" collapsed="false">
      <c r="A20" s="361" t="s">
        <v>24</v>
      </c>
      <c r="B20" s="361" t="s">
        <v>273</v>
      </c>
      <c r="C20" s="362" t="n">
        <v>92</v>
      </c>
      <c r="D20" s="363" t="s">
        <v>282</v>
      </c>
      <c r="E20" s="361" t="s">
        <v>34</v>
      </c>
      <c r="F20" s="361" t="s">
        <v>33</v>
      </c>
      <c r="G20" s="361" t="n">
        <v>3</v>
      </c>
      <c r="H20" s="364"/>
      <c r="I20" s="364"/>
      <c r="J20" s="364"/>
      <c r="K20" s="364"/>
      <c r="L20" s="367"/>
      <c r="M20" s="367"/>
    </row>
    <row r="21" customFormat="false" ht="15" hidden="false" customHeight="false" outlineLevel="0" collapsed="false">
      <c r="A21" s="361" t="s">
        <v>24</v>
      </c>
      <c r="B21" s="361" t="s">
        <v>273</v>
      </c>
      <c r="C21" s="362" t="n">
        <v>92</v>
      </c>
      <c r="D21" s="363" t="s">
        <v>282</v>
      </c>
      <c r="E21" s="361" t="s">
        <v>37</v>
      </c>
      <c r="F21" s="361" t="s">
        <v>36</v>
      </c>
      <c r="G21" s="361" t="n">
        <v>6</v>
      </c>
      <c r="H21" s="364"/>
      <c r="I21" s="364"/>
      <c r="J21" s="364"/>
      <c r="K21" s="364"/>
      <c r="L21" s="367"/>
      <c r="M21" s="367"/>
    </row>
    <row r="22" customFormat="false" ht="15" hidden="false" customHeight="false" outlineLevel="0" collapsed="false">
      <c r="A22" s="361" t="s">
        <v>24</v>
      </c>
      <c r="B22" s="361" t="s">
        <v>273</v>
      </c>
      <c r="C22" s="362" t="n">
        <v>92</v>
      </c>
      <c r="D22" s="363" t="s">
        <v>282</v>
      </c>
      <c r="E22" s="361" t="s">
        <v>27</v>
      </c>
      <c r="F22" s="361" t="s">
        <v>26</v>
      </c>
      <c r="G22" s="361" t="n">
        <v>3</v>
      </c>
      <c r="H22" s="364"/>
      <c r="I22" s="364"/>
      <c r="J22" s="364"/>
      <c r="K22" s="364"/>
      <c r="L22" s="369"/>
      <c r="M22" s="369"/>
    </row>
    <row r="23" customFormat="false" ht="15" hidden="false" customHeight="false" outlineLevel="0" collapsed="false">
      <c r="A23" s="371" t="s">
        <v>24</v>
      </c>
      <c r="B23" s="371" t="s">
        <v>273</v>
      </c>
      <c r="C23" s="372" t="n">
        <v>1390</v>
      </c>
      <c r="D23" s="373" t="s">
        <v>285</v>
      </c>
      <c r="E23" s="371" t="s">
        <v>40</v>
      </c>
      <c r="F23" s="371" t="s">
        <v>39</v>
      </c>
      <c r="G23" s="371" t="n">
        <v>8</v>
      </c>
      <c r="H23" s="374" t="n">
        <v>0</v>
      </c>
      <c r="I23" s="374" t="s">
        <v>283</v>
      </c>
      <c r="J23" s="374" t="n">
        <f aca="false">SUM(G23:H27)</f>
        <v>37</v>
      </c>
      <c r="K23" s="374" t="s">
        <v>276</v>
      </c>
      <c r="L23" s="378" t="s">
        <v>286</v>
      </c>
      <c r="M23" s="378" t="s">
        <v>278</v>
      </c>
    </row>
    <row r="24" customFormat="false" ht="15" hidden="false" customHeight="false" outlineLevel="0" collapsed="false">
      <c r="A24" s="371" t="s">
        <v>24</v>
      </c>
      <c r="B24" s="371" t="s">
        <v>273</v>
      </c>
      <c r="C24" s="372" t="n">
        <v>1390</v>
      </c>
      <c r="D24" s="373" t="s">
        <v>285</v>
      </c>
      <c r="E24" s="371" t="s">
        <v>34</v>
      </c>
      <c r="F24" s="371" t="s">
        <v>33</v>
      </c>
      <c r="G24" s="371" t="n">
        <v>5</v>
      </c>
      <c r="H24" s="374"/>
      <c r="I24" s="374"/>
      <c r="J24" s="374"/>
      <c r="K24" s="374"/>
      <c r="L24" s="378"/>
      <c r="M24" s="378"/>
    </row>
    <row r="25" customFormat="false" ht="15" hidden="false" customHeight="false" outlineLevel="0" collapsed="false">
      <c r="A25" s="371" t="s">
        <v>24</v>
      </c>
      <c r="B25" s="371" t="s">
        <v>273</v>
      </c>
      <c r="C25" s="372" t="n">
        <v>1390</v>
      </c>
      <c r="D25" s="373" t="s">
        <v>285</v>
      </c>
      <c r="E25" s="371" t="s">
        <v>37</v>
      </c>
      <c r="F25" s="371" t="s">
        <v>36</v>
      </c>
      <c r="G25" s="371" t="n">
        <v>8</v>
      </c>
      <c r="H25" s="374"/>
      <c r="I25" s="374"/>
      <c r="J25" s="374"/>
      <c r="K25" s="374"/>
      <c r="L25" s="378"/>
      <c r="M25" s="378"/>
    </row>
    <row r="26" customFormat="false" ht="15" hidden="false" customHeight="false" outlineLevel="0" collapsed="false">
      <c r="A26" s="371" t="s">
        <v>24</v>
      </c>
      <c r="B26" s="371" t="s">
        <v>273</v>
      </c>
      <c r="C26" s="372" t="n">
        <v>1390</v>
      </c>
      <c r="D26" s="373" t="s">
        <v>285</v>
      </c>
      <c r="E26" s="371" t="s">
        <v>27</v>
      </c>
      <c r="F26" s="371" t="s">
        <v>26</v>
      </c>
      <c r="G26" s="371" t="n">
        <v>10</v>
      </c>
      <c r="H26" s="374"/>
      <c r="I26" s="374"/>
      <c r="J26" s="374"/>
      <c r="K26" s="374"/>
      <c r="L26" s="378"/>
      <c r="M26" s="378"/>
    </row>
    <row r="27" customFormat="false" ht="15" hidden="false" customHeight="false" outlineLevel="0" collapsed="false">
      <c r="A27" s="371" t="s">
        <v>24</v>
      </c>
      <c r="B27" s="371" t="s">
        <v>273</v>
      </c>
      <c r="C27" s="372" t="n">
        <v>1390</v>
      </c>
      <c r="D27" s="373" t="s">
        <v>285</v>
      </c>
      <c r="E27" s="371" t="s">
        <v>31</v>
      </c>
      <c r="F27" s="371" t="s">
        <v>30</v>
      </c>
      <c r="G27" s="371" t="n">
        <v>6</v>
      </c>
      <c r="H27" s="374"/>
      <c r="I27" s="374"/>
      <c r="J27" s="374"/>
      <c r="K27" s="374"/>
      <c r="L27" s="380"/>
      <c r="M27" s="380"/>
    </row>
    <row r="28" customFormat="false" ht="15" hidden="false" customHeight="false" outlineLevel="0" collapsed="false">
      <c r="A28" s="361" t="s">
        <v>24</v>
      </c>
      <c r="B28" s="361" t="s">
        <v>273</v>
      </c>
      <c r="C28" s="362" t="n">
        <v>1621</v>
      </c>
      <c r="D28" s="363" t="s">
        <v>287</v>
      </c>
      <c r="E28" s="361" t="s">
        <v>40</v>
      </c>
      <c r="F28" s="361" t="s">
        <v>39</v>
      </c>
      <c r="G28" s="361" t="n">
        <v>6</v>
      </c>
      <c r="H28" s="364" t="n">
        <v>0</v>
      </c>
      <c r="I28" s="364" t="s">
        <v>283</v>
      </c>
      <c r="J28" s="364" t="n">
        <f aca="false">SUM(G28:H32)</f>
        <v>39</v>
      </c>
      <c r="K28" s="364" t="s">
        <v>276</v>
      </c>
      <c r="L28" s="367" t="s">
        <v>286</v>
      </c>
      <c r="M28" s="367" t="s">
        <v>278</v>
      </c>
    </row>
    <row r="29" customFormat="false" ht="15" hidden="false" customHeight="false" outlineLevel="0" collapsed="false">
      <c r="A29" s="361" t="s">
        <v>24</v>
      </c>
      <c r="B29" s="361" t="s">
        <v>273</v>
      </c>
      <c r="C29" s="362" t="n">
        <v>1621</v>
      </c>
      <c r="D29" s="363" t="s">
        <v>287</v>
      </c>
      <c r="E29" s="361" t="s">
        <v>34</v>
      </c>
      <c r="F29" s="361" t="s">
        <v>33</v>
      </c>
      <c r="G29" s="361" t="n">
        <v>8</v>
      </c>
      <c r="H29" s="364"/>
      <c r="I29" s="364"/>
      <c r="J29" s="364"/>
      <c r="K29" s="364"/>
      <c r="L29" s="367"/>
      <c r="M29" s="367"/>
    </row>
    <row r="30" customFormat="false" ht="15" hidden="false" customHeight="false" outlineLevel="0" collapsed="false">
      <c r="A30" s="361" t="s">
        <v>24</v>
      </c>
      <c r="B30" s="361" t="s">
        <v>273</v>
      </c>
      <c r="C30" s="362" t="n">
        <v>1621</v>
      </c>
      <c r="D30" s="363" t="s">
        <v>287</v>
      </c>
      <c r="E30" s="361" t="s">
        <v>37</v>
      </c>
      <c r="F30" s="361" t="s">
        <v>36</v>
      </c>
      <c r="G30" s="361" t="n">
        <v>6</v>
      </c>
      <c r="H30" s="364"/>
      <c r="I30" s="364"/>
      <c r="J30" s="364"/>
      <c r="K30" s="364"/>
      <c r="L30" s="367"/>
      <c r="M30" s="367"/>
    </row>
    <row r="31" customFormat="false" ht="15" hidden="false" customHeight="false" outlineLevel="0" collapsed="false">
      <c r="A31" s="361" t="s">
        <v>24</v>
      </c>
      <c r="B31" s="361" t="s">
        <v>273</v>
      </c>
      <c r="C31" s="362" t="n">
        <v>1621</v>
      </c>
      <c r="D31" s="363" t="s">
        <v>287</v>
      </c>
      <c r="E31" s="361" t="s">
        <v>27</v>
      </c>
      <c r="F31" s="361" t="s">
        <v>26</v>
      </c>
      <c r="G31" s="361" t="n">
        <v>3</v>
      </c>
      <c r="H31" s="364"/>
      <c r="I31" s="364"/>
      <c r="J31" s="364"/>
      <c r="K31" s="364"/>
      <c r="L31" s="367"/>
      <c r="M31" s="367"/>
    </row>
    <row r="32" customFormat="false" ht="15" hidden="false" customHeight="false" outlineLevel="0" collapsed="false">
      <c r="A32" s="361" t="s">
        <v>24</v>
      </c>
      <c r="B32" s="361" t="s">
        <v>273</v>
      </c>
      <c r="C32" s="362" t="n">
        <v>1621</v>
      </c>
      <c r="D32" s="363" t="s">
        <v>287</v>
      </c>
      <c r="E32" s="361" t="s">
        <v>31</v>
      </c>
      <c r="F32" s="361" t="s">
        <v>30</v>
      </c>
      <c r="G32" s="361" t="n">
        <v>16</v>
      </c>
      <c r="H32" s="364"/>
      <c r="I32" s="364"/>
      <c r="J32" s="364"/>
      <c r="K32" s="364"/>
      <c r="L32" s="369"/>
      <c r="M32" s="369"/>
    </row>
    <row r="33" customFormat="false" ht="15" hidden="false" customHeight="false" outlineLevel="0" collapsed="false">
      <c r="A33" s="371" t="s">
        <v>24</v>
      </c>
      <c r="B33" s="371" t="s">
        <v>273</v>
      </c>
      <c r="C33" s="372" t="n">
        <v>1623</v>
      </c>
      <c r="D33" s="373" t="s">
        <v>288</v>
      </c>
      <c r="E33" s="371" t="s">
        <v>37</v>
      </c>
      <c r="F33" s="371" t="s">
        <v>36</v>
      </c>
      <c r="G33" s="371" t="n">
        <v>36</v>
      </c>
      <c r="H33" s="374" t="n">
        <v>4</v>
      </c>
      <c r="I33" s="374" t="s">
        <v>289</v>
      </c>
      <c r="J33" s="374" t="n">
        <f aca="false">SUM(G33:H33)</f>
        <v>40</v>
      </c>
      <c r="K33" s="374" t="s">
        <v>276</v>
      </c>
      <c r="L33" s="371" t="s">
        <v>290</v>
      </c>
      <c r="M33" s="371" t="s">
        <v>278</v>
      </c>
    </row>
    <row r="34" customFormat="false" ht="15" hidden="false" customHeight="false" outlineLevel="0" collapsed="false">
      <c r="A34" s="361" t="s">
        <v>24</v>
      </c>
      <c r="B34" s="361" t="s">
        <v>273</v>
      </c>
      <c r="C34" s="362" t="n">
        <v>1625</v>
      </c>
      <c r="D34" s="363" t="s">
        <v>291</v>
      </c>
      <c r="E34" s="361" t="s">
        <v>31</v>
      </c>
      <c r="F34" s="361" t="s">
        <v>30</v>
      </c>
      <c r="G34" s="361" t="n">
        <v>40</v>
      </c>
      <c r="H34" s="364" t="n">
        <v>0</v>
      </c>
      <c r="I34" s="364" t="s">
        <v>283</v>
      </c>
      <c r="J34" s="364" t="n">
        <f aca="false">SUM(G34:H34)</f>
        <v>40</v>
      </c>
      <c r="K34" s="364" t="s">
        <v>276</v>
      </c>
      <c r="L34" s="361" t="s">
        <v>286</v>
      </c>
      <c r="M34" s="382" t="s">
        <v>278</v>
      </c>
    </row>
    <row r="35" customFormat="false" ht="15" hidden="false" customHeight="false" outlineLevel="0" collapsed="false">
      <c r="A35" s="371" t="s">
        <v>24</v>
      </c>
      <c r="B35" s="371" t="s">
        <v>273</v>
      </c>
      <c r="C35" s="372" t="n">
        <v>1792</v>
      </c>
      <c r="D35" s="373" t="s">
        <v>292</v>
      </c>
      <c r="E35" s="371" t="s">
        <v>27</v>
      </c>
      <c r="F35" s="371" t="s">
        <v>26</v>
      </c>
      <c r="G35" s="371" t="n">
        <v>5</v>
      </c>
      <c r="H35" s="374" t="n">
        <v>0</v>
      </c>
      <c r="I35" s="374" t="s">
        <v>283</v>
      </c>
      <c r="J35" s="374" t="n">
        <f aca="false">SUM(G35:H37)</f>
        <v>24</v>
      </c>
      <c r="K35" s="374" t="s">
        <v>293</v>
      </c>
      <c r="L35" s="376" t="s">
        <v>286</v>
      </c>
      <c r="M35" s="377" t="s">
        <v>278</v>
      </c>
    </row>
    <row r="36" customFormat="false" ht="15" hidden="false" customHeight="false" outlineLevel="0" collapsed="false">
      <c r="A36" s="371" t="s">
        <v>24</v>
      </c>
      <c r="B36" s="371" t="s">
        <v>273</v>
      </c>
      <c r="C36" s="372" t="n">
        <v>1792</v>
      </c>
      <c r="D36" s="373" t="s">
        <v>292</v>
      </c>
      <c r="E36" s="371" t="s">
        <v>37</v>
      </c>
      <c r="F36" s="371" t="s">
        <v>36</v>
      </c>
      <c r="G36" s="371" t="n">
        <v>10</v>
      </c>
      <c r="H36" s="374"/>
      <c r="I36" s="374"/>
      <c r="J36" s="374"/>
      <c r="K36" s="374"/>
      <c r="L36" s="378"/>
      <c r="M36" s="379"/>
    </row>
    <row r="37" customFormat="false" ht="15" hidden="false" customHeight="false" outlineLevel="0" collapsed="false">
      <c r="A37" s="371" t="s">
        <v>24</v>
      </c>
      <c r="B37" s="371" t="s">
        <v>273</v>
      </c>
      <c r="C37" s="372" t="n">
        <v>1792</v>
      </c>
      <c r="D37" s="373" t="s">
        <v>292</v>
      </c>
      <c r="E37" s="371" t="s">
        <v>34</v>
      </c>
      <c r="F37" s="371" t="s">
        <v>33</v>
      </c>
      <c r="G37" s="371" t="n">
        <v>9</v>
      </c>
      <c r="H37" s="374"/>
      <c r="I37" s="374"/>
      <c r="J37" s="374"/>
      <c r="K37" s="374"/>
      <c r="L37" s="380"/>
      <c r="M37" s="381"/>
    </row>
    <row r="38" customFormat="false" ht="15" hidden="false" customHeight="false" outlineLevel="0" collapsed="false">
      <c r="A38" s="361" t="s">
        <v>24</v>
      </c>
      <c r="B38" s="361" t="s">
        <v>273</v>
      </c>
      <c r="C38" s="362" t="n">
        <v>1876</v>
      </c>
      <c r="D38" s="363" t="s">
        <v>294</v>
      </c>
      <c r="E38" s="361" t="s">
        <v>37</v>
      </c>
      <c r="F38" s="361" t="s">
        <v>36</v>
      </c>
      <c r="G38" s="361" t="n">
        <v>29</v>
      </c>
      <c r="H38" s="364" t="n">
        <v>0</v>
      </c>
      <c r="I38" s="364" t="s">
        <v>283</v>
      </c>
      <c r="J38" s="364" t="n">
        <f aca="false">SUM(G38:H38)</f>
        <v>29</v>
      </c>
      <c r="K38" s="364" t="s">
        <v>293</v>
      </c>
      <c r="L38" s="361" t="s">
        <v>286</v>
      </c>
      <c r="M38" s="382" t="s">
        <v>278</v>
      </c>
    </row>
    <row r="39" customFormat="false" ht="15" hidden="false" customHeight="false" outlineLevel="0" collapsed="false">
      <c r="A39" s="371" t="s">
        <v>24</v>
      </c>
      <c r="B39" s="371" t="s">
        <v>273</v>
      </c>
      <c r="C39" s="372" t="n">
        <v>2065</v>
      </c>
      <c r="D39" s="373" t="s">
        <v>295</v>
      </c>
      <c r="E39" s="371" t="s">
        <v>31</v>
      </c>
      <c r="F39" s="371" t="s">
        <v>30</v>
      </c>
      <c r="G39" s="371" t="n">
        <v>8</v>
      </c>
      <c r="H39" s="374" t="n">
        <v>0</v>
      </c>
      <c r="I39" s="374" t="s">
        <v>283</v>
      </c>
      <c r="J39" s="374" t="n">
        <f aca="false">SUM(G39:H41)</f>
        <v>14</v>
      </c>
      <c r="K39" s="374" t="s">
        <v>293</v>
      </c>
      <c r="L39" s="378" t="s">
        <v>286</v>
      </c>
      <c r="M39" s="379" t="s">
        <v>278</v>
      </c>
    </row>
    <row r="40" customFormat="false" ht="15" hidden="false" customHeight="false" outlineLevel="0" collapsed="false">
      <c r="A40" s="371" t="s">
        <v>24</v>
      </c>
      <c r="B40" s="371" t="s">
        <v>273</v>
      </c>
      <c r="C40" s="372" t="n">
        <v>2065</v>
      </c>
      <c r="D40" s="373" t="s">
        <v>295</v>
      </c>
      <c r="E40" s="371" t="s">
        <v>40</v>
      </c>
      <c r="F40" s="371" t="s">
        <v>39</v>
      </c>
      <c r="G40" s="371" t="n">
        <v>2</v>
      </c>
      <c r="H40" s="374"/>
      <c r="I40" s="374"/>
      <c r="J40" s="374"/>
      <c r="K40" s="374"/>
      <c r="L40" s="378"/>
      <c r="M40" s="379"/>
    </row>
    <row r="41" customFormat="false" ht="15" hidden="false" customHeight="false" outlineLevel="0" collapsed="false">
      <c r="A41" s="371" t="s">
        <v>24</v>
      </c>
      <c r="B41" s="371" t="s">
        <v>273</v>
      </c>
      <c r="C41" s="372" t="n">
        <v>2065</v>
      </c>
      <c r="D41" s="373" t="s">
        <v>295</v>
      </c>
      <c r="E41" s="371" t="s">
        <v>37</v>
      </c>
      <c r="F41" s="371" t="s">
        <v>36</v>
      </c>
      <c r="G41" s="371" t="n">
        <v>4</v>
      </c>
      <c r="H41" s="374"/>
      <c r="I41" s="374"/>
      <c r="J41" s="374"/>
      <c r="K41" s="374"/>
      <c r="L41" s="378"/>
      <c r="M41" s="379"/>
    </row>
    <row r="42" customFormat="false" ht="15" hidden="false" customHeight="false" outlineLevel="0" collapsed="false">
      <c r="A42" s="361" t="s">
        <v>24</v>
      </c>
      <c r="B42" s="361" t="s">
        <v>273</v>
      </c>
      <c r="C42" s="362" t="n">
        <v>2519</v>
      </c>
      <c r="D42" s="363" t="s">
        <v>296</v>
      </c>
      <c r="E42" s="361" t="s">
        <v>40</v>
      </c>
      <c r="F42" s="361" t="s">
        <v>39</v>
      </c>
      <c r="G42" s="361" t="n">
        <v>38</v>
      </c>
      <c r="H42" s="364" t="n">
        <v>0</v>
      </c>
      <c r="I42" s="364" t="s">
        <v>283</v>
      </c>
      <c r="J42" s="364" t="n">
        <f aca="false">SUM(G42:H42)</f>
        <v>38</v>
      </c>
      <c r="K42" s="364" t="s">
        <v>293</v>
      </c>
      <c r="L42" s="383" t="s">
        <v>286</v>
      </c>
      <c r="M42" s="361" t="s">
        <v>278</v>
      </c>
    </row>
    <row r="43" customFormat="false" ht="15" hidden="false" customHeight="false" outlineLevel="0" collapsed="false">
      <c r="A43" s="371" t="s">
        <v>24</v>
      </c>
      <c r="B43" s="371" t="s">
        <v>273</v>
      </c>
      <c r="C43" s="372" t="n">
        <v>2531</v>
      </c>
      <c r="D43" s="373" t="s">
        <v>297</v>
      </c>
      <c r="E43" s="371" t="s">
        <v>34</v>
      </c>
      <c r="F43" s="371" t="s">
        <v>33</v>
      </c>
      <c r="G43" s="371" t="n">
        <v>21</v>
      </c>
      <c r="H43" s="374" t="n">
        <v>0</v>
      </c>
      <c r="I43" s="374" t="s">
        <v>283</v>
      </c>
      <c r="J43" s="374" t="n">
        <f aca="false">SUM(G43:H43)</f>
        <v>21</v>
      </c>
      <c r="K43" s="374" t="s">
        <v>293</v>
      </c>
      <c r="L43" s="371" t="s">
        <v>284</v>
      </c>
      <c r="M43" s="384" t="s">
        <v>278</v>
      </c>
    </row>
    <row r="44" customFormat="false" ht="15" hidden="false" customHeight="false" outlineLevel="0" collapsed="false">
      <c r="A44" s="361" t="s">
        <v>24</v>
      </c>
      <c r="B44" s="361" t="s">
        <v>273</v>
      </c>
      <c r="C44" s="362" t="n">
        <v>2591</v>
      </c>
      <c r="D44" s="363" t="s">
        <v>298</v>
      </c>
      <c r="E44" s="361" t="s">
        <v>40</v>
      </c>
      <c r="F44" s="361" t="s">
        <v>39</v>
      </c>
      <c r="G44" s="361" t="n">
        <v>8</v>
      </c>
      <c r="H44" s="364" t="n">
        <v>0</v>
      </c>
      <c r="I44" s="364" t="s">
        <v>283</v>
      </c>
      <c r="J44" s="364" t="n">
        <f aca="false">SUM(G44:H48)</f>
        <v>32</v>
      </c>
      <c r="K44" s="364" t="s">
        <v>293</v>
      </c>
      <c r="L44" s="367" t="s">
        <v>286</v>
      </c>
      <c r="M44" s="365" t="s">
        <v>278</v>
      </c>
    </row>
    <row r="45" customFormat="false" ht="15" hidden="false" customHeight="false" outlineLevel="0" collapsed="false">
      <c r="A45" s="361" t="s">
        <v>24</v>
      </c>
      <c r="B45" s="361" t="s">
        <v>273</v>
      </c>
      <c r="C45" s="362" t="n">
        <v>2591</v>
      </c>
      <c r="D45" s="363" t="s">
        <v>298</v>
      </c>
      <c r="E45" s="361" t="s">
        <v>34</v>
      </c>
      <c r="F45" s="361" t="s">
        <v>33</v>
      </c>
      <c r="G45" s="361" t="n">
        <v>4</v>
      </c>
      <c r="H45" s="364"/>
      <c r="I45" s="364"/>
      <c r="J45" s="364"/>
      <c r="K45" s="364"/>
      <c r="L45" s="367"/>
      <c r="M45" s="367"/>
    </row>
    <row r="46" customFormat="false" ht="15" hidden="false" customHeight="false" outlineLevel="0" collapsed="false">
      <c r="A46" s="361" t="s">
        <v>24</v>
      </c>
      <c r="B46" s="361" t="s">
        <v>273</v>
      </c>
      <c r="C46" s="362" t="n">
        <v>2591</v>
      </c>
      <c r="D46" s="363" t="s">
        <v>298</v>
      </c>
      <c r="E46" s="361" t="s">
        <v>37</v>
      </c>
      <c r="F46" s="361" t="s">
        <v>36</v>
      </c>
      <c r="G46" s="361" t="n">
        <v>8</v>
      </c>
      <c r="H46" s="364"/>
      <c r="I46" s="364"/>
      <c r="J46" s="364"/>
      <c r="K46" s="364"/>
      <c r="L46" s="367"/>
      <c r="M46" s="367"/>
    </row>
    <row r="47" customFormat="false" ht="15" hidden="false" customHeight="false" outlineLevel="0" collapsed="false">
      <c r="A47" s="361" t="s">
        <v>24</v>
      </c>
      <c r="B47" s="361" t="s">
        <v>273</v>
      </c>
      <c r="C47" s="362" t="n">
        <v>2591</v>
      </c>
      <c r="D47" s="363" t="s">
        <v>298</v>
      </c>
      <c r="E47" s="361" t="s">
        <v>27</v>
      </c>
      <c r="F47" s="361" t="s">
        <v>26</v>
      </c>
      <c r="G47" s="361" t="n">
        <v>4</v>
      </c>
      <c r="H47" s="364"/>
      <c r="I47" s="364"/>
      <c r="J47" s="364"/>
      <c r="K47" s="364"/>
      <c r="L47" s="367"/>
      <c r="M47" s="367"/>
    </row>
    <row r="48" customFormat="false" ht="15" hidden="false" customHeight="false" outlineLevel="0" collapsed="false">
      <c r="A48" s="361" t="s">
        <v>24</v>
      </c>
      <c r="B48" s="361" t="s">
        <v>273</v>
      </c>
      <c r="C48" s="362" t="n">
        <v>2591</v>
      </c>
      <c r="D48" s="363" t="s">
        <v>298</v>
      </c>
      <c r="E48" s="361" t="s">
        <v>31</v>
      </c>
      <c r="F48" s="361" t="s">
        <v>30</v>
      </c>
      <c r="G48" s="361" t="n">
        <v>8</v>
      </c>
      <c r="H48" s="364"/>
      <c r="I48" s="364"/>
      <c r="J48" s="364"/>
      <c r="K48" s="364"/>
      <c r="L48" s="369"/>
      <c r="M48" s="369"/>
    </row>
    <row r="49" customFormat="false" ht="15" hidden="false" customHeight="false" outlineLevel="0" collapsed="false">
      <c r="A49" s="371" t="s">
        <v>24</v>
      </c>
      <c r="B49" s="371" t="s">
        <v>273</v>
      </c>
      <c r="C49" s="372" t="n">
        <v>2603</v>
      </c>
      <c r="D49" s="373" t="s">
        <v>299</v>
      </c>
      <c r="E49" s="371" t="s">
        <v>27</v>
      </c>
      <c r="F49" s="371" t="s">
        <v>26</v>
      </c>
      <c r="G49" s="371" t="n">
        <v>23</v>
      </c>
      <c r="H49" s="374" t="n">
        <v>0</v>
      </c>
      <c r="I49" s="374" t="s">
        <v>283</v>
      </c>
      <c r="J49" s="374" t="n">
        <v>23</v>
      </c>
      <c r="K49" s="374" t="s">
        <v>293</v>
      </c>
      <c r="L49" s="371" t="s">
        <v>286</v>
      </c>
      <c r="M49" s="384" t="s">
        <v>278</v>
      </c>
    </row>
    <row r="50" customFormat="false" ht="15" hidden="false" customHeight="false" outlineLevel="0" collapsed="false">
      <c r="A50" s="361" t="s">
        <v>24</v>
      </c>
      <c r="B50" s="361" t="s">
        <v>273</v>
      </c>
      <c r="C50" s="362" t="n">
        <v>2609</v>
      </c>
      <c r="D50" s="363" t="s">
        <v>300</v>
      </c>
      <c r="E50" s="361" t="s">
        <v>31</v>
      </c>
      <c r="F50" s="361" t="s">
        <v>30</v>
      </c>
      <c r="G50" s="361" t="n">
        <v>11</v>
      </c>
      <c r="H50" s="364" t="n">
        <v>0</v>
      </c>
      <c r="I50" s="364" t="s">
        <v>283</v>
      </c>
      <c r="J50" s="364" t="n">
        <f aca="false">SUM(G50:H50)</f>
        <v>11</v>
      </c>
      <c r="K50" s="364" t="s">
        <v>293</v>
      </c>
      <c r="L50" s="369" t="s">
        <v>286</v>
      </c>
      <c r="M50" s="370" t="s">
        <v>278</v>
      </c>
    </row>
    <row r="51" customFormat="false" ht="15" hidden="false" customHeight="false" outlineLevel="0" collapsed="false">
      <c r="A51" s="371" t="s">
        <v>24</v>
      </c>
      <c r="B51" s="371" t="s">
        <v>273</v>
      </c>
      <c r="C51" s="372" t="n">
        <v>2729</v>
      </c>
      <c r="D51" s="373" t="s">
        <v>301</v>
      </c>
      <c r="E51" s="371" t="s">
        <v>37</v>
      </c>
      <c r="F51" s="371" t="s">
        <v>36</v>
      </c>
      <c r="G51" s="371" t="n">
        <v>4</v>
      </c>
      <c r="H51" s="374" t="n">
        <v>0</v>
      </c>
      <c r="I51" s="374" t="s">
        <v>283</v>
      </c>
      <c r="J51" s="374" t="n">
        <f aca="false">SUM(G51:H53)</f>
        <v>12</v>
      </c>
      <c r="K51" s="374" t="s">
        <v>293</v>
      </c>
      <c r="L51" s="376" t="s">
        <v>286</v>
      </c>
      <c r="M51" s="377" t="s">
        <v>278</v>
      </c>
    </row>
    <row r="52" customFormat="false" ht="15" hidden="false" customHeight="false" outlineLevel="0" collapsed="false">
      <c r="A52" s="371" t="s">
        <v>24</v>
      </c>
      <c r="B52" s="371" t="s">
        <v>273</v>
      </c>
      <c r="C52" s="372" t="n">
        <v>2729</v>
      </c>
      <c r="D52" s="373" t="s">
        <v>301</v>
      </c>
      <c r="E52" s="371" t="s">
        <v>34</v>
      </c>
      <c r="F52" s="371" t="s">
        <v>33</v>
      </c>
      <c r="G52" s="371" t="n">
        <v>4</v>
      </c>
      <c r="H52" s="374"/>
      <c r="I52" s="374"/>
      <c r="J52" s="374"/>
      <c r="K52" s="374"/>
      <c r="L52" s="378"/>
      <c r="M52" s="379"/>
    </row>
    <row r="53" customFormat="false" ht="15" hidden="false" customHeight="false" outlineLevel="0" collapsed="false">
      <c r="A53" s="371" t="s">
        <v>24</v>
      </c>
      <c r="B53" s="371" t="s">
        <v>273</v>
      </c>
      <c r="C53" s="372" t="n">
        <v>2729</v>
      </c>
      <c r="D53" s="373" t="s">
        <v>301</v>
      </c>
      <c r="E53" s="371" t="s">
        <v>31</v>
      </c>
      <c r="F53" s="371" t="s">
        <v>30</v>
      </c>
      <c r="G53" s="371" t="n">
        <v>4</v>
      </c>
      <c r="H53" s="374"/>
      <c r="I53" s="374"/>
      <c r="J53" s="374"/>
      <c r="K53" s="374"/>
      <c r="L53" s="380"/>
      <c r="M53" s="381"/>
    </row>
    <row r="54" customFormat="false" ht="15" hidden="false" customHeight="false" outlineLevel="0" collapsed="false">
      <c r="A54" s="361" t="s">
        <v>24</v>
      </c>
      <c r="B54" s="361" t="s">
        <v>273</v>
      </c>
      <c r="C54" s="362" t="n">
        <v>72</v>
      </c>
      <c r="D54" s="363" t="s">
        <v>302</v>
      </c>
      <c r="E54" s="361" t="s">
        <v>40</v>
      </c>
      <c r="F54" s="361" t="s">
        <v>39</v>
      </c>
      <c r="G54" s="361" t="n">
        <v>6</v>
      </c>
      <c r="H54" s="364" t="n">
        <v>10</v>
      </c>
      <c r="I54" s="364" t="s">
        <v>275</v>
      </c>
      <c r="J54" s="364" t="n">
        <f aca="false">SUM(G54:H58)</f>
        <v>40</v>
      </c>
      <c r="K54" s="364" t="s">
        <v>276</v>
      </c>
      <c r="L54" s="365" t="s">
        <v>286</v>
      </c>
      <c r="M54" s="366" t="s">
        <v>278</v>
      </c>
    </row>
    <row r="55" customFormat="false" ht="15" hidden="false" customHeight="false" outlineLevel="0" collapsed="false">
      <c r="A55" s="361" t="s">
        <v>24</v>
      </c>
      <c r="B55" s="361" t="s">
        <v>273</v>
      </c>
      <c r="C55" s="362" t="n">
        <v>72</v>
      </c>
      <c r="D55" s="363" t="s">
        <v>302</v>
      </c>
      <c r="E55" s="361" t="s">
        <v>34</v>
      </c>
      <c r="F55" s="361" t="s">
        <v>33</v>
      </c>
      <c r="G55" s="361" t="n">
        <v>4</v>
      </c>
      <c r="H55" s="364"/>
      <c r="I55" s="364"/>
      <c r="J55" s="364"/>
      <c r="K55" s="364"/>
      <c r="L55" s="367"/>
      <c r="M55" s="368"/>
    </row>
    <row r="56" customFormat="false" ht="15" hidden="false" customHeight="false" outlineLevel="0" collapsed="false">
      <c r="A56" s="361" t="s">
        <v>24</v>
      </c>
      <c r="B56" s="361" t="s">
        <v>273</v>
      </c>
      <c r="C56" s="362" t="n">
        <v>72</v>
      </c>
      <c r="D56" s="363" t="s">
        <v>302</v>
      </c>
      <c r="E56" s="361" t="s">
        <v>37</v>
      </c>
      <c r="F56" s="361" t="s">
        <v>36</v>
      </c>
      <c r="G56" s="361" t="n">
        <v>8</v>
      </c>
      <c r="H56" s="364"/>
      <c r="I56" s="364"/>
      <c r="J56" s="364"/>
      <c r="K56" s="364"/>
      <c r="L56" s="367"/>
      <c r="M56" s="368"/>
    </row>
    <row r="57" customFormat="false" ht="15" hidden="false" customHeight="false" outlineLevel="0" collapsed="false">
      <c r="A57" s="361" t="s">
        <v>24</v>
      </c>
      <c r="B57" s="361" t="s">
        <v>273</v>
      </c>
      <c r="C57" s="362" t="n">
        <v>72</v>
      </c>
      <c r="D57" s="363" t="s">
        <v>302</v>
      </c>
      <c r="E57" s="361" t="s">
        <v>27</v>
      </c>
      <c r="F57" s="361" t="s">
        <v>26</v>
      </c>
      <c r="G57" s="361" t="n">
        <v>4</v>
      </c>
      <c r="H57" s="364"/>
      <c r="I57" s="364"/>
      <c r="J57" s="364"/>
      <c r="K57" s="364"/>
      <c r="L57" s="367"/>
      <c r="M57" s="368"/>
    </row>
    <row r="58" customFormat="false" ht="15" hidden="false" customHeight="false" outlineLevel="0" collapsed="false">
      <c r="A58" s="361" t="s">
        <v>24</v>
      </c>
      <c r="B58" s="361" t="s">
        <v>273</v>
      </c>
      <c r="C58" s="362" t="n">
        <v>72</v>
      </c>
      <c r="D58" s="363" t="s">
        <v>302</v>
      </c>
      <c r="E58" s="361" t="s">
        <v>31</v>
      </c>
      <c r="F58" s="361" t="s">
        <v>30</v>
      </c>
      <c r="G58" s="361" t="n">
        <v>8</v>
      </c>
      <c r="H58" s="364"/>
      <c r="I58" s="364"/>
      <c r="J58" s="364"/>
      <c r="K58" s="364"/>
      <c r="L58" s="369"/>
      <c r="M58" s="370"/>
    </row>
    <row r="59" customFormat="false" ht="15" hidden="false" customHeight="false" outlineLevel="0" collapsed="false">
      <c r="A59" s="371" t="s">
        <v>24</v>
      </c>
      <c r="B59" s="371" t="s">
        <v>273</v>
      </c>
      <c r="C59" s="372" t="n">
        <v>105</v>
      </c>
      <c r="D59" s="373" t="s">
        <v>303</v>
      </c>
      <c r="E59" s="371" t="s">
        <v>40</v>
      </c>
      <c r="F59" s="371" t="s">
        <v>39</v>
      </c>
      <c r="G59" s="371" t="n">
        <v>30</v>
      </c>
      <c r="H59" s="374" t="n">
        <v>10</v>
      </c>
      <c r="I59" s="374" t="s">
        <v>304</v>
      </c>
      <c r="J59" s="374" t="n">
        <f aca="false">SUM(G59:H59)</f>
        <v>40</v>
      </c>
      <c r="K59" s="374" t="s">
        <v>276</v>
      </c>
      <c r="L59" s="371" t="s">
        <v>305</v>
      </c>
      <c r="M59" s="384" t="s">
        <v>278</v>
      </c>
    </row>
    <row r="60" customFormat="false" ht="15" hidden="false" customHeight="false" outlineLevel="0" collapsed="false">
      <c r="A60" s="361" t="s">
        <v>24</v>
      </c>
      <c r="B60" s="361" t="s">
        <v>273</v>
      </c>
      <c r="C60" s="362" t="n">
        <v>110</v>
      </c>
      <c r="D60" s="363" t="s">
        <v>306</v>
      </c>
      <c r="E60" s="361" t="s">
        <v>40</v>
      </c>
      <c r="F60" s="361" t="s">
        <v>39</v>
      </c>
      <c r="G60" s="361" t="n">
        <v>8</v>
      </c>
      <c r="H60" s="364" t="n">
        <v>10</v>
      </c>
      <c r="I60" s="364" t="s">
        <v>304</v>
      </c>
      <c r="J60" s="364" t="n">
        <f aca="false">SUM(G60:H64)</f>
        <v>40</v>
      </c>
      <c r="K60" s="364" t="s">
        <v>276</v>
      </c>
      <c r="L60" s="365" t="s">
        <v>277</v>
      </c>
      <c r="M60" s="366" t="s">
        <v>278</v>
      </c>
    </row>
    <row r="61" customFormat="false" ht="15" hidden="false" customHeight="false" outlineLevel="0" collapsed="false">
      <c r="A61" s="361" t="s">
        <v>24</v>
      </c>
      <c r="B61" s="361" t="s">
        <v>273</v>
      </c>
      <c r="C61" s="362" t="n">
        <v>110</v>
      </c>
      <c r="D61" s="363" t="s">
        <v>306</v>
      </c>
      <c r="E61" s="361" t="s">
        <v>34</v>
      </c>
      <c r="F61" s="361" t="s">
        <v>33</v>
      </c>
      <c r="G61" s="361" t="n">
        <v>4</v>
      </c>
      <c r="H61" s="364"/>
      <c r="I61" s="364"/>
      <c r="J61" s="364"/>
      <c r="K61" s="364"/>
      <c r="L61" s="367"/>
      <c r="M61" s="368"/>
    </row>
    <row r="62" customFormat="false" ht="15" hidden="false" customHeight="false" outlineLevel="0" collapsed="false">
      <c r="A62" s="361" t="s">
        <v>24</v>
      </c>
      <c r="B62" s="361" t="s">
        <v>273</v>
      </c>
      <c r="C62" s="362" t="n">
        <v>110</v>
      </c>
      <c r="D62" s="363" t="s">
        <v>306</v>
      </c>
      <c r="E62" s="361" t="s">
        <v>37</v>
      </c>
      <c r="F62" s="361" t="s">
        <v>36</v>
      </c>
      <c r="G62" s="361" t="n">
        <v>6</v>
      </c>
      <c r="H62" s="364"/>
      <c r="I62" s="364"/>
      <c r="J62" s="364"/>
      <c r="K62" s="364"/>
      <c r="L62" s="367"/>
      <c r="M62" s="368"/>
    </row>
    <row r="63" customFormat="false" ht="15" hidden="false" customHeight="false" outlineLevel="0" collapsed="false">
      <c r="A63" s="361" t="s">
        <v>24</v>
      </c>
      <c r="B63" s="361" t="s">
        <v>273</v>
      </c>
      <c r="C63" s="362" t="n">
        <v>110</v>
      </c>
      <c r="D63" s="363" t="s">
        <v>306</v>
      </c>
      <c r="E63" s="361" t="s">
        <v>27</v>
      </c>
      <c r="F63" s="361" t="s">
        <v>26</v>
      </c>
      <c r="G63" s="361" t="n">
        <v>4</v>
      </c>
      <c r="H63" s="364"/>
      <c r="I63" s="364"/>
      <c r="J63" s="364"/>
      <c r="K63" s="364"/>
      <c r="L63" s="367"/>
      <c r="M63" s="368"/>
    </row>
    <row r="64" customFormat="false" ht="15" hidden="false" customHeight="false" outlineLevel="0" collapsed="false">
      <c r="A64" s="361" t="s">
        <v>24</v>
      </c>
      <c r="B64" s="361" t="s">
        <v>273</v>
      </c>
      <c r="C64" s="362" t="n">
        <v>110</v>
      </c>
      <c r="D64" s="363" t="s">
        <v>306</v>
      </c>
      <c r="E64" s="361" t="s">
        <v>31</v>
      </c>
      <c r="F64" s="361" t="s">
        <v>30</v>
      </c>
      <c r="G64" s="361" t="n">
        <v>8</v>
      </c>
      <c r="H64" s="364"/>
      <c r="I64" s="364"/>
      <c r="J64" s="364"/>
      <c r="K64" s="364"/>
      <c r="L64" s="369"/>
      <c r="M64" s="370"/>
    </row>
    <row r="65" customFormat="false" ht="15" hidden="false" customHeight="false" outlineLevel="0" collapsed="false">
      <c r="A65" s="371" t="s">
        <v>24</v>
      </c>
      <c r="B65" s="371" t="s">
        <v>273</v>
      </c>
      <c r="C65" s="372" t="n">
        <v>120</v>
      </c>
      <c r="D65" s="373" t="s">
        <v>307</v>
      </c>
      <c r="E65" s="371" t="s">
        <v>37</v>
      </c>
      <c r="F65" s="371" t="s">
        <v>36</v>
      </c>
      <c r="G65" s="371" t="n">
        <v>10</v>
      </c>
      <c r="H65" s="374" t="n">
        <v>10</v>
      </c>
      <c r="I65" s="374" t="s">
        <v>275</v>
      </c>
      <c r="J65" s="374" t="n">
        <f aca="false">SUM(G65:H68)</f>
        <v>40</v>
      </c>
      <c r="K65" s="374" t="s">
        <v>276</v>
      </c>
      <c r="L65" s="376" t="s">
        <v>305</v>
      </c>
      <c r="M65" s="377" t="s">
        <v>278</v>
      </c>
    </row>
    <row r="66" customFormat="false" ht="15" hidden="false" customHeight="false" outlineLevel="0" collapsed="false">
      <c r="A66" s="371" t="s">
        <v>24</v>
      </c>
      <c r="B66" s="371" t="s">
        <v>273</v>
      </c>
      <c r="C66" s="372" t="n">
        <v>120</v>
      </c>
      <c r="D66" s="373" t="s">
        <v>307</v>
      </c>
      <c r="E66" s="371" t="s">
        <v>31</v>
      </c>
      <c r="F66" s="371" t="s">
        <v>30</v>
      </c>
      <c r="G66" s="371" t="n">
        <v>10</v>
      </c>
      <c r="H66" s="374"/>
      <c r="I66" s="374"/>
      <c r="J66" s="374"/>
      <c r="K66" s="374"/>
      <c r="L66" s="378"/>
      <c r="M66" s="379"/>
    </row>
    <row r="67" customFormat="false" ht="15" hidden="false" customHeight="false" outlineLevel="0" collapsed="false">
      <c r="A67" s="371" t="s">
        <v>24</v>
      </c>
      <c r="B67" s="371" t="s">
        <v>273</v>
      </c>
      <c r="C67" s="372" t="n">
        <v>120</v>
      </c>
      <c r="D67" s="373" t="s">
        <v>307</v>
      </c>
      <c r="E67" s="371" t="s">
        <v>40</v>
      </c>
      <c r="F67" s="371" t="s">
        <v>39</v>
      </c>
      <c r="G67" s="371" t="n">
        <v>5</v>
      </c>
      <c r="H67" s="374"/>
      <c r="I67" s="374"/>
      <c r="J67" s="374"/>
      <c r="K67" s="374"/>
      <c r="L67" s="378"/>
      <c r="M67" s="379"/>
    </row>
    <row r="68" customFormat="false" ht="15" hidden="false" customHeight="false" outlineLevel="0" collapsed="false">
      <c r="A68" s="371" t="s">
        <v>24</v>
      </c>
      <c r="B68" s="371" t="s">
        <v>273</v>
      </c>
      <c r="C68" s="372" t="n">
        <v>120</v>
      </c>
      <c r="D68" s="373" t="s">
        <v>307</v>
      </c>
      <c r="E68" s="371" t="s">
        <v>27</v>
      </c>
      <c r="F68" s="371" t="s">
        <v>26</v>
      </c>
      <c r="G68" s="371" t="n">
        <v>5</v>
      </c>
      <c r="H68" s="374"/>
      <c r="I68" s="374"/>
      <c r="J68" s="374"/>
      <c r="K68" s="374"/>
      <c r="L68" s="380"/>
      <c r="M68" s="381"/>
    </row>
    <row r="69" customFormat="false" ht="15" hidden="false" customHeight="false" outlineLevel="0" collapsed="false">
      <c r="A69" s="361" t="s">
        <v>24</v>
      </c>
      <c r="B69" s="361" t="s">
        <v>273</v>
      </c>
      <c r="C69" s="362" t="n">
        <v>61</v>
      </c>
      <c r="D69" s="363" t="s">
        <v>308</v>
      </c>
      <c r="E69" s="361" t="s">
        <v>27</v>
      </c>
      <c r="F69" s="361" t="s">
        <v>26</v>
      </c>
      <c r="G69" s="361" t="n">
        <v>12</v>
      </c>
      <c r="H69" s="364" t="n">
        <v>10</v>
      </c>
      <c r="I69" s="364" t="s">
        <v>275</v>
      </c>
      <c r="J69" s="364" t="n">
        <f aca="false">SUM(G69:H70)</f>
        <v>40</v>
      </c>
      <c r="K69" s="364" t="s">
        <v>276</v>
      </c>
      <c r="L69" s="365" t="s">
        <v>277</v>
      </c>
      <c r="M69" s="366" t="s">
        <v>281</v>
      </c>
    </row>
    <row r="70" customFormat="false" ht="15" hidden="false" customHeight="false" outlineLevel="0" collapsed="false">
      <c r="A70" s="361" t="s">
        <v>24</v>
      </c>
      <c r="B70" s="361" t="s">
        <v>273</v>
      </c>
      <c r="C70" s="362" t="n">
        <v>61</v>
      </c>
      <c r="D70" s="363" t="s">
        <v>308</v>
      </c>
      <c r="E70" s="361" t="s">
        <v>34</v>
      </c>
      <c r="F70" s="361" t="s">
        <v>33</v>
      </c>
      <c r="G70" s="361" t="n">
        <v>18</v>
      </c>
      <c r="H70" s="364"/>
      <c r="I70" s="364"/>
      <c r="J70" s="364"/>
      <c r="K70" s="364"/>
      <c r="L70" s="369"/>
      <c r="M70" s="370"/>
    </row>
    <row r="71" customFormat="false" ht="15" hidden="false" customHeight="false" outlineLevel="0" collapsed="false">
      <c r="A71" s="371" t="s">
        <v>24</v>
      </c>
      <c r="B71" s="371" t="s">
        <v>273</v>
      </c>
      <c r="C71" s="372" t="n">
        <v>66</v>
      </c>
      <c r="D71" s="373" t="s">
        <v>309</v>
      </c>
      <c r="E71" s="371" t="s">
        <v>31</v>
      </c>
      <c r="F71" s="371" t="s">
        <v>30</v>
      </c>
      <c r="G71" s="371" t="n">
        <v>30</v>
      </c>
      <c r="H71" s="374" t="n">
        <v>10</v>
      </c>
      <c r="I71" s="374" t="s">
        <v>275</v>
      </c>
      <c r="J71" s="374" t="n">
        <f aca="false">SUM(G71:H71)</f>
        <v>40</v>
      </c>
      <c r="K71" s="374" t="s">
        <v>276</v>
      </c>
      <c r="L71" s="385" t="s">
        <v>286</v>
      </c>
      <c r="M71" s="386" t="s">
        <v>278</v>
      </c>
    </row>
    <row r="72" customFormat="false" ht="15" hidden="false" customHeight="false" outlineLevel="0" collapsed="false">
      <c r="A72" s="361" t="s">
        <v>24</v>
      </c>
      <c r="B72" s="361" t="s">
        <v>273</v>
      </c>
      <c r="C72" s="362" t="n">
        <v>67</v>
      </c>
      <c r="D72" s="363" t="s">
        <v>310</v>
      </c>
      <c r="E72" s="361" t="s">
        <v>37</v>
      </c>
      <c r="F72" s="361" t="s">
        <v>36</v>
      </c>
      <c r="G72" s="361" t="n">
        <v>8</v>
      </c>
      <c r="H72" s="364" t="n">
        <v>12</v>
      </c>
      <c r="I72" s="364" t="s">
        <v>311</v>
      </c>
      <c r="J72" s="364" t="n">
        <f aca="false">SUM(G72:H75)</f>
        <v>40</v>
      </c>
      <c r="K72" s="364" t="s">
        <v>276</v>
      </c>
      <c r="L72" s="365" t="s">
        <v>284</v>
      </c>
      <c r="M72" s="366" t="s">
        <v>278</v>
      </c>
    </row>
    <row r="73" customFormat="false" ht="15" hidden="false" customHeight="false" outlineLevel="0" collapsed="false">
      <c r="A73" s="361" t="s">
        <v>24</v>
      </c>
      <c r="B73" s="361" t="s">
        <v>273</v>
      </c>
      <c r="C73" s="362" t="n">
        <v>67</v>
      </c>
      <c r="D73" s="363" t="s">
        <v>310</v>
      </c>
      <c r="E73" s="361" t="s">
        <v>31</v>
      </c>
      <c r="F73" s="361" t="s">
        <v>30</v>
      </c>
      <c r="G73" s="361" t="n">
        <v>8</v>
      </c>
      <c r="H73" s="364"/>
      <c r="I73" s="364"/>
      <c r="J73" s="364"/>
      <c r="K73" s="364"/>
      <c r="L73" s="367"/>
      <c r="M73" s="368"/>
    </row>
    <row r="74" customFormat="false" ht="15" hidden="false" customHeight="false" outlineLevel="0" collapsed="false">
      <c r="A74" s="361" t="s">
        <v>24</v>
      </c>
      <c r="B74" s="361" t="s">
        <v>273</v>
      </c>
      <c r="C74" s="362" t="n">
        <v>67</v>
      </c>
      <c r="D74" s="363" t="s">
        <v>310</v>
      </c>
      <c r="E74" s="361" t="s">
        <v>40</v>
      </c>
      <c r="F74" s="361" t="s">
        <v>39</v>
      </c>
      <c r="G74" s="361" t="n">
        <v>8</v>
      </c>
      <c r="H74" s="364"/>
      <c r="I74" s="364"/>
      <c r="J74" s="364"/>
      <c r="K74" s="364"/>
      <c r="L74" s="367"/>
      <c r="M74" s="368"/>
    </row>
    <row r="75" customFormat="false" ht="15" hidden="false" customHeight="false" outlineLevel="0" collapsed="false">
      <c r="A75" s="361" t="s">
        <v>24</v>
      </c>
      <c r="B75" s="361" t="s">
        <v>273</v>
      </c>
      <c r="C75" s="362" t="n">
        <v>67</v>
      </c>
      <c r="D75" s="363" t="s">
        <v>310</v>
      </c>
      <c r="E75" s="361" t="s">
        <v>27</v>
      </c>
      <c r="F75" s="361" t="s">
        <v>26</v>
      </c>
      <c r="G75" s="361" t="n">
        <v>4</v>
      </c>
      <c r="H75" s="364"/>
      <c r="I75" s="364"/>
      <c r="J75" s="364"/>
      <c r="K75" s="364"/>
      <c r="L75" s="369"/>
      <c r="M75" s="370"/>
    </row>
    <row r="76" customFormat="false" ht="15" hidden="false" customHeight="false" outlineLevel="0" collapsed="false">
      <c r="A76" s="371" t="s">
        <v>24</v>
      </c>
      <c r="B76" s="371" t="s">
        <v>273</v>
      </c>
      <c r="C76" s="372" t="n">
        <v>69</v>
      </c>
      <c r="D76" s="373" t="s">
        <v>312</v>
      </c>
      <c r="E76" s="371" t="s">
        <v>37</v>
      </c>
      <c r="F76" s="371" t="s">
        <v>36</v>
      </c>
      <c r="G76" s="371" t="n">
        <v>8</v>
      </c>
      <c r="H76" s="374" t="n">
        <v>10</v>
      </c>
      <c r="I76" s="374" t="s">
        <v>275</v>
      </c>
      <c r="J76" s="374" t="n">
        <f aca="false">SUM(G76:H79)</f>
        <v>40</v>
      </c>
      <c r="K76" s="374" t="s">
        <v>276</v>
      </c>
      <c r="L76" s="376" t="s">
        <v>277</v>
      </c>
      <c r="M76" s="377" t="s">
        <v>278</v>
      </c>
    </row>
    <row r="77" customFormat="false" ht="15" hidden="false" customHeight="false" outlineLevel="0" collapsed="false">
      <c r="A77" s="371" t="s">
        <v>24</v>
      </c>
      <c r="B77" s="371" t="s">
        <v>273</v>
      </c>
      <c r="C77" s="372" t="n">
        <v>69</v>
      </c>
      <c r="D77" s="373" t="s">
        <v>312</v>
      </c>
      <c r="E77" s="371" t="s">
        <v>31</v>
      </c>
      <c r="F77" s="371" t="s">
        <v>30</v>
      </c>
      <c r="G77" s="371" t="n">
        <v>8</v>
      </c>
      <c r="H77" s="374"/>
      <c r="I77" s="374"/>
      <c r="J77" s="374"/>
      <c r="K77" s="374"/>
      <c r="L77" s="378"/>
      <c r="M77" s="379"/>
    </row>
    <row r="78" customFormat="false" ht="15" hidden="false" customHeight="false" outlineLevel="0" collapsed="false">
      <c r="A78" s="371" t="s">
        <v>24</v>
      </c>
      <c r="B78" s="371" t="s">
        <v>273</v>
      </c>
      <c r="C78" s="372" t="n">
        <v>69</v>
      </c>
      <c r="D78" s="373" t="s">
        <v>312</v>
      </c>
      <c r="E78" s="371" t="s">
        <v>40</v>
      </c>
      <c r="F78" s="371" t="s">
        <v>39</v>
      </c>
      <c r="G78" s="371" t="n">
        <v>10</v>
      </c>
      <c r="H78" s="374"/>
      <c r="I78" s="374"/>
      <c r="J78" s="374"/>
      <c r="K78" s="374"/>
      <c r="L78" s="378"/>
      <c r="M78" s="379"/>
    </row>
    <row r="79" customFormat="false" ht="15" hidden="false" customHeight="false" outlineLevel="0" collapsed="false">
      <c r="A79" s="371" t="s">
        <v>24</v>
      </c>
      <c r="B79" s="371" t="s">
        <v>273</v>
      </c>
      <c r="C79" s="372" t="n">
        <v>69</v>
      </c>
      <c r="D79" s="373" t="s">
        <v>312</v>
      </c>
      <c r="E79" s="371" t="s">
        <v>27</v>
      </c>
      <c r="F79" s="371" t="s">
        <v>26</v>
      </c>
      <c r="G79" s="371" t="n">
        <v>4</v>
      </c>
      <c r="H79" s="374"/>
      <c r="I79" s="374"/>
      <c r="J79" s="374"/>
      <c r="K79" s="374"/>
      <c r="L79" s="380"/>
      <c r="M79" s="381"/>
    </row>
    <row r="80" customFormat="false" ht="15" hidden="false" customHeight="false" outlineLevel="0" collapsed="false">
      <c r="A80" s="361" t="s">
        <v>24</v>
      </c>
      <c r="B80" s="361" t="s">
        <v>273</v>
      </c>
      <c r="C80" s="362" t="n">
        <v>96</v>
      </c>
      <c r="D80" s="363" t="s">
        <v>313</v>
      </c>
      <c r="E80" s="361" t="s">
        <v>37</v>
      </c>
      <c r="F80" s="361" t="s">
        <v>36</v>
      </c>
      <c r="G80" s="361" t="n">
        <v>30</v>
      </c>
      <c r="H80" s="364" t="n">
        <v>10</v>
      </c>
      <c r="I80" s="364" t="s">
        <v>275</v>
      </c>
      <c r="J80" s="364" t="n">
        <f aca="false">SUM(G80:H80)</f>
        <v>40</v>
      </c>
      <c r="K80" s="364" t="s">
        <v>276</v>
      </c>
      <c r="L80" s="361" t="s">
        <v>286</v>
      </c>
      <c r="M80" s="382" t="s">
        <v>278</v>
      </c>
    </row>
    <row r="81" customFormat="false" ht="15" hidden="false" customHeight="false" outlineLevel="0" collapsed="false">
      <c r="A81" s="371" t="s">
        <v>24</v>
      </c>
      <c r="B81" s="371" t="s">
        <v>273</v>
      </c>
      <c r="C81" s="372" t="n">
        <v>60</v>
      </c>
      <c r="D81" s="373" t="s">
        <v>314</v>
      </c>
      <c r="E81" s="371" t="s">
        <v>31</v>
      </c>
      <c r="F81" s="371" t="s">
        <v>30</v>
      </c>
      <c r="G81" s="371" t="n">
        <v>7</v>
      </c>
      <c r="H81" s="374" t="n">
        <v>12</v>
      </c>
      <c r="I81" s="374" t="s">
        <v>311</v>
      </c>
      <c r="J81" s="374" t="n">
        <f aca="false">SUM(G81:H83)</f>
        <v>40</v>
      </c>
      <c r="K81" s="374" t="s">
        <v>276</v>
      </c>
      <c r="L81" s="376" t="s">
        <v>277</v>
      </c>
      <c r="M81" s="377" t="s">
        <v>278</v>
      </c>
    </row>
    <row r="82" customFormat="false" ht="15" hidden="false" customHeight="false" outlineLevel="0" collapsed="false">
      <c r="A82" s="371" t="s">
        <v>24</v>
      </c>
      <c r="B82" s="371" t="s">
        <v>273</v>
      </c>
      <c r="C82" s="372" t="n">
        <v>60</v>
      </c>
      <c r="D82" s="373" t="s">
        <v>314</v>
      </c>
      <c r="E82" s="371" t="s">
        <v>40</v>
      </c>
      <c r="F82" s="371" t="s">
        <v>39</v>
      </c>
      <c r="G82" s="371" t="n">
        <v>10</v>
      </c>
      <c r="H82" s="374"/>
      <c r="I82" s="374"/>
      <c r="J82" s="374"/>
      <c r="K82" s="374"/>
      <c r="L82" s="378"/>
      <c r="M82" s="379"/>
    </row>
    <row r="83" customFormat="false" ht="15" hidden="false" customHeight="false" outlineLevel="0" collapsed="false">
      <c r="A83" s="371" t="s">
        <v>24</v>
      </c>
      <c r="B83" s="371" t="s">
        <v>273</v>
      </c>
      <c r="C83" s="372" t="n">
        <v>60</v>
      </c>
      <c r="D83" s="373" t="s">
        <v>314</v>
      </c>
      <c r="E83" s="371" t="s">
        <v>37</v>
      </c>
      <c r="F83" s="371" t="s">
        <v>36</v>
      </c>
      <c r="G83" s="371" t="n">
        <v>11</v>
      </c>
      <c r="H83" s="374"/>
      <c r="I83" s="374"/>
      <c r="J83" s="374"/>
      <c r="K83" s="374"/>
      <c r="L83" s="380"/>
      <c r="M83" s="381"/>
    </row>
    <row r="84" customFormat="false" ht="15" hidden="false" customHeight="false" outlineLevel="0" collapsed="false">
      <c r="A84" s="361" t="s">
        <v>24</v>
      </c>
      <c r="B84" s="361" t="s">
        <v>273</v>
      </c>
      <c r="C84" s="362" t="n">
        <v>68</v>
      </c>
      <c r="D84" s="363" t="s">
        <v>315</v>
      </c>
      <c r="E84" s="361" t="s">
        <v>40</v>
      </c>
      <c r="F84" s="361" t="s">
        <v>39</v>
      </c>
      <c r="G84" s="361" t="n">
        <v>8</v>
      </c>
      <c r="H84" s="364" t="n">
        <v>12</v>
      </c>
      <c r="I84" s="364" t="s">
        <v>311</v>
      </c>
      <c r="J84" s="364" t="n">
        <f aca="false">SUM(G84:H88)</f>
        <v>40</v>
      </c>
      <c r="K84" s="364" t="s">
        <v>276</v>
      </c>
      <c r="L84" s="387" t="s">
        <v>305</v>
      </c>
      <c r="M84" s="365" t="s">
        <v>281</v>
      </c>
    </row>
    <row r="85" customFormat="false" ht="15" hidden="false" customHeight="false" outlineLevel="0" collapsed="false">
      <c r="A85" s="361" t="s">
        <v>24</v>
      </c>
      <c r="B85" s="361" t="s">
        <v>273</v>
      </c>
      <c r="C85" s="362" t="n">
        <v>68</v>
      </c>
      <c r="D85" s="363" t="s">
        <v>315</v>
      </c>
      <c r="E85" s="361" t="s">
        <v>34</v>
      </c>
      <c r="F85" s="361" t="s">
        <v>33</v>
      </c>
      <c r="G85" s="361" t="n">
        <v>4</v>
      </c>
      <c r="H85" s="364"/>
      <c r="I85" s="364"/>
      <c r="J85" s="364"/>
      <c r="K85" s="364"/>
      <c r="L85" s="388"/>
      <c r="M85" s="367"/>
    </row>
    <row r="86" customFormat="false" ht="15" hidden="false" customHeight="false" outlineLevel="0" collapsed="false">
      <c r="A86" s="361" t="s">
        <v>24</v>
      </c>
      <c r="B86" s="361" t="s">
        <v>273</v>
      </c>
      <c r="C86" s="362" t="n">
        <v>68</v>
      </c>
      <c r="D86" s="363" t="s">
        <v>315</v>
      </c>
      <c r="E86" s="361" t="s">
        <v>37</v>
      </c>
      <c r="F86" s="361" t="s">
        <v>36</v>
      </c>
      <c r="G86" s="361" t="n">
        <v>4</v>
      </c>
      <c r="H86" s="364"/>
      <c r="I86" s="364"/>
      <c r="J86" s="364"/>
      <c r="K86" s="364"/>
      <c r="L86" s="388"/>
      <c r="M86" s="367"/>
    </row>
    <row r="87" customFormat="false" ht="15" hidden="false" customHeight="false" outlineLevel="0" collapsed="false">
      <c r="A87" s="361" t="s">
        <v>24</v>
      </c>
      <c r="B87" s="361" t="s">
        <v>273</v>
      </c>
      <c r="C87" s="362" t="n">
        <v>68</v>
      </c>
      <c r="D87" s="363" t="s">
        <v>315</v>
      </c>
      <c r="E87" s="361" t="s">
        <v>27</v>
      </c>
      <c r="F87" s="361" t="s">
        <v>26</v>
      </c>
      <c r="G87" s="361" t="n">
        <v>4</v>
      </c>
      <c r="H87" s="364"/>
      <c r="I87" s="364"/>
      <c r="J87" s="364"/>
      <c r="K87" s="364"/>
      <c r="L87" s="388"/>
      <c r="M87" s="367"/>
    </row>
    <row r="88" customFormat="false" ht="15" hidden="false" customHeight="false" outlineLevel="0" collapsed="false">
      <c r="A88" s="361" t="s">
        <v>24</v>
      </c>
      <c r="B88" s="361" t="s">
        <v>273</v>
      </c>
      <c r="C88" s="362" t="n">
        <v>68</v>
      </c>
      <c r="D88" s="363" t="s">
        <v>315</v>
      </c>
      <c r="E88" s="361" t="s">
        <v>31</v>
      </c>
      <c r="F88" s="361" t="s">
        <v>30</v>
      </c>
      <c r="G88" s="361" t="n">
        <v>8</v>
      </c>
      <c r="H88" s="364"/>
      <c r="I88" s="364"/>
      <c r="J88" s="364"/>
      <c r="K88" s="364"/>
      <c r="L88" s="389"/>
      <c r="M88" s="369"/>
    </row>
    <row r="89" customFormat="false" ht="15" hidden="false" customHeight="false" outlineLevel="0" collapsed="false">
      <c r="A89" s="371" t="s">
        <v>24</v>
      </c>
      <c r="B89" s="371" t="s">
        <v>273</v>
      </c>
      <c r="C89" s="372" t="n">
        <v>98</v>
      </c>
      <c r="D89" s="373" t="s">
        <v>316</v>
      </c>
      <c r="E89" s="371" t="s">
        <v>40</v>
      </c>
      <c r="F89" s="371" t="s">
        <v>39</v>
      </c>
      <c r="G89" s="371" t="n">
        <v>28</v>
      </c>
      <c r="H89" s="374" t="n">
        <v>12</v>
      </c>
      <c r="I89" s="374" t="s">
        <v>311</v>
      </c>
      <c r="J89" s="374" t="n">
        <f aca="false">SUM(G89:H89)</f>
        <v>40</v>
      </c>
      <c r="K89" s="374" t="s">
        <v>276</v>
      </c>
      <c r="L89" s="390" t="s">
        <v>305</v>
      </c>
      <c r="M89" s="371" t="s">
        <v>278</v>
      </c>
    </row>
    <row r="90" customFormat="false" ht="15" hidden="false" customHeight="false" outlineLevel="0" collapsed="false">
      <c r="A90" s="371" t="s">
        <v>24</v>
      </c>
      <c r="B90" s="371" t="s">
        <v>273</v>
      </c>
      <c r="C90" s="372" t="n">
        <v>98</v>
      </c>
      <c r="D90" s="373" t="s">
        <v>317</v>
      </c>
      <c r="E90" s="371" t="s">
        <v>40</v>
      </c>
      <c r="F90" s="371" t="s">
        <v>30</v>
      </c>
      <c r="G90" s="371" t="n">
        <v>30</v>
      </c>
      <c r="H90" s="374" t="n">
        <v>10</v>
      </c>
      <c r="I90" s="374" t="s">
        <v>304</v>
      </c>
      <c r="J90" s="374" t="n">
        <f aca="false">SUM(G90:H90)</f>
        <v>40</v>
      </c>
      <c r="K90" s="374" t="s">
        <v>276</v>
      </c>
      <c r="L90" s="390" t="s">
        <v>305</v>
      </c>
      <c r="M90" s="371" t="s">
        <v>278</v>
      </c>
    </row>
  </sheetData>
  <mergeCells count="71">
    <mergeCell ref="A6:K6"/>
    <mergeCell ref="I7:K7"/>
    <mergeCell ref="J8:K8"/>
    <mergeCell ref="H10:H13"/>
    <mergeCell ref="I10:I13"/>
    <mergeCell ref="J10:J13"/>
    <mergeCell ref="K10:K13"/>
    <mergeCell ref="H14:H18"/>
    <mergeCell ref="I14:I18"/>
    <mergeCell ref="J14:J18"/>
    <mergeCell ref="K14:K18"/>
    <mergeCell ref="H19:H22"/>
    <mergeCell ref="I19:I22"/>
    <mergeCell ref="J19:J22"/>
    <mergeCell ref="K19:K22"/>
    <mergeCell ref="H23:H27"/>
    <mergeCell ref="I23:I27"/>
    <mergeCell ref="J23:J27"/>
    <mergeCell ref="K23:K27"/>
    <mergeCell ref="H28:H32"/>
    <mergeCell ref="I28:I32"/>
    <mergeCell ref="J28:J32"/>
    <mergeCell ref="K28:K32"/>
    <mergeCell ref="H35:H37"/>
    <mergeCell ref="I35:I37"/>
    <mergeCell ref="J35:J37"/>
    <mergeCell ref="K35:K37"/>
    <mergeCell ref="H39:H41"/>
    <mergeCell ref="I39:I41"/>
    <mergeCell ref="J39:J41"/>
    <mergeCell ref="K39:K41"/>
    <mergeCell ref="H44:H48"/>
    <mergeCell ref="I44:I48"/>
    <mergeCell ref="J44:J48"/>
    <mergeCell ref="K44:K48"/>
    <mergeCell ref="H51:H53"/>
    <mergeCell ref="I51:I53"/>
    <mergeCell ref="J51:J53"/>
    <mergeCell ref="K51:K53"/>
    <mergeCell ref="H54:H58"/>
    <mergeCell ref="I54:I58"/>
    <mergeCell ref="J54:J58"/>
    <mergeCell ref="K54:K58"/>
    <mergeCell ref="H60:H64"/>
    <mergeCell ref="I60:I64"/>
    <mergeCell ref="J60:J64"/>
    <mergeCell ref="K60:K64"/>
    <mergeCell ref="H65:H68"/>
    <mergeCell ref="I65:I68"/>
    <mergeCell ref="J65:J68"/>
    <mergeCell ref="K65:K68"/>
    <mergeCell ref="H69:H70"/>
    <mergeCell ref="I69:I70"/>
    <mergeCell ref="J69:J70"/>
    <mergeCell ref="K69:K70"/>
    <mergeCell ref="H72:H75"/>
    <mergeCell ref="I72:I75"/>
    <mergeCell ref="J72:J75"/>
    <mergeCell ref="K72:K75"/>
    <mergeCell ref="H76:H79"/>
    <mergeCell ref="I76:I79"/>
    <mergeCell ref="J76:J79"/>
    <mergeCell ref="K76:K79"/>
    <mergeCell ref="H81:H83"/>
    <mergeCell ref="I81:I83"/>
    <mergeCell ref="J81:J83"/>
    <mergeCell ref="K81:K83"/>
    <mergeCell ref="H84:H88"/>
    <mergeCell ref="I84:I88"/>
    <mergeCell ref="J84:J88"/>
    <mergeCell ref="K84:K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9T19:31:42Z</dcterms:modified>
  <cp:revision>0</cp:revision>
  <dc:subject/>
  <dc:title/>
</cp:coreProperties>
</file>