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C. CELIA AQUINO GARCIA</t>
  </si>
  <si>
    <t xml:space="preserve">RESPONSABLE DE LA VALIDACIÓN:</t>
  </si>
  <si>
    <t xml:space="preserve">LIC. ENRIQUE SANDOVAL GOMEZ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6" colorId="64" zoomScale="70" zoomScaleNormal="70" zoomScalePageLayoutView="68" workbookViewId="0">
      <selection pane="topLeft" activeCell="E138" activeCellId="0" sqref="E1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 t="n">
        <v>1</v>
      </c>
      <c r="H113" s="58" t="n">
        <v>8</v>
      </c>
      <c r="I113" s="58" t="n">
        <v>13</v>
      </c>
      <c r="J113" s="47" t="n">
        <f aca="false">SUM(H113:I113)</f>
        <v>21</v>
      </c>
      <c r="K113" s="57" t="n">
        <v>1</v>
      </c>
      <c r="L113" s="58" t="n">
        <v>7</v>
      </c>
      <c r="M113" s="58" t="n">
        <v>12</v>
      </c>
      <c r="N113" s="47" t="n">
        <f aca="false">SUM(L113:M113)</f>
        <v>19</v>
      </c>
      <c r="O113" s="59" t="n">
        <v>1</v>
      </c>
      <c r="P113" s="58" t="n">
        <v>7</v>
      </c>
      <c r="Q113" s="58" t="n">
        <v>9</v>
      </c>
      <c r="R113" s="47" t="n">
        <f aca="false">SUM(P113:Q113)</f>
        <v>16</v>
      </c>
      <c r="S113" s="49"/>
      <c r="T113" s="60" t="n">
        <f aca="false">SUM(G113,K113,O113)</f>
        <v>3</v>
      </c>
      <c r="U113" s="61" t="n">
        <f aca="false">SUM(H113,L113,P113)</f>
        <v>22</v>
      </c>
      <c r="V113" s="61" t="n">
        <f aca="false">SUM(I113,M113,Q113)</f>
        <v>34</v>
      </c>
      <c r="W113" s="47" t="n">
        <f aca="false">J113+N113+R113</f>
        <v>56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8</v>
      </c>
      <c r="I136" s="156" t="n">
        <f aca="false">SUM(I95:I135)</f>
        <v>13</v>
      </c>
      <c r="J136" s="157" t="n">
        <f aca="false">SUM(J95:J135)</f>
        <v>21</v>
      </c>
      <c r="K136" s="155" t="n">
        <f aca="false">SUM(K95:K135)</f>
        <v>1</v>
      </c>
      <c r="L136" s="156" t="n">
        <f aca="false">SUM(L95:L135)</f>
        <v>7</v>
      </c>
      <c r="M136" s="156" t="n">
        <f aca="false">SUM(M95:M135)</f>
        <v>12</v>
      </c>
      <c r="N136" s="158" t="n">
        <f aca="false">SUM(N95:N135)</f>
        <v>19</v>
      </c>
      <c r="O136" s="155" t="n">
        <f aca="false">SUM(O95:O135)</f>
        <v>1</v>
      </c>
      <c r="P136" s="156" t="n">
        <f aca="false">SUM(P95:P135)</f>
        <v>7</v>
      </c>
      <c r="Q136" s="156" t="n">
        <f aca="false">SUM(Q95:Q135)</f>
        <v>9</v>
      </c>
      <c r="R136" s="158" t="n">
        <f aca="false">SUM(R95:R135)</f>
        <v>16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2</v>
      </c>
      <c r="V136" s="156" t="n">
        <f aca="false">SUM(V95:V135)</f>
        <v>34</v>
      </c>
      <c r="W136" s="158" t="n">
        <f aca="false">SUM(W95:W135)</f>
        <v>56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8</v>
      </c>
      <c r="I137" s="164" t="n">
        <f aca="false">SUM(I24,I30,I37,I42,I47,I54,I63,I68,I71,I78,I84,I90,I93,I95:I135)</f>
        <v>13</v>
      </c>
      <c r="J137" s="164" t="n">
        <f aca="false">SUM(J24,J30,J37,J42,J47,J54,J63,J68,J71,J78,J84,J90,J93,J95:J135)</f>
        <v>21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7</v>
      </c>
      <c r="M137" s="164" t="n">
        <f aca="false">SUM(M24,M30,M37,M42,M47,M54,M63,M68,M71,M78,M84,M90,M93,M95:M135)</f>
        <v>12</v>
      </c>
      <c r="N137" s="164" t="n">
        <f aca="false">SUM(N24,N30,N37,N42,N47,N54,N63,N68,N71,N78,N84,N90,N93,N95:N135)</f>
        <v>19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7</v>
      </c>
      <c r="Q137" s="164" t="n">
        <f aca="false">SUM(Q24,Q30,Q37,Q42,Q47,Q54,Q63,Q68,Q71,Q78,Q84,Q90,Q93,Q95:Q135)</f>
        <v>9</v>
      </c>
      <c r="R137" s="164" t="n">
        <f aca="false">SUM(R24,R30,R37,R42,R47,R54,R63,R68,R71,R78,R84,R90,R93,R95:R135)</f>
        <v>16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2</v>
      </c>
      <c r="V137" s="164" t="n">
        <f aca="false">SUM(V24,V30,V37,V42,V47,V54,V63,V68,V71,V78,V84,V90,V93,V95:V135)</f>
        <v>34</v>
      </c>
      <c r="W137" s="164" t="n">
        <f aca="false">SUM(W24,W30,W37,W42,W47,W54,W63,W68,W71,W78,W84,W90,W93,W95:W135)</f>
        <v>5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75" activePane="bottomRight" state="frozen"/>
      <selection pane="topLeft" activeCell="C7" activeCellId="0" sqref="C7"/>
      <selection pane="topRight" activeCell="CQ7" activeCellId="0" sqref="CQ7"/>
      <selection pane="bottomLeft" activeCell="C75" activeCellId="0" sqref="C75"/>
      <selection pane="bottomRight" activeCell="I75" activeCellId="0" sqref="I75:K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 t="n">
        <v>1</v>
      </c>
      <c r="J75" s="233"/>
      <c r="K75" s="233" t="n">
        <v>1</v>
      </c>
      <c r="L75" s="234" t="n">
        <f aca="false">SUM(I75:K75)</f>
        <v>2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 t="n">
        <v>1</v>
      </c>
      <c r="AT75" s="233"/>
      <c r="AU75" s="233"/>
      <c r="AV75" s="234" t="n">
        <f aca="false">SUM(AS75:AU75)</f>
        <v>1</v>
      </c>
      <c r="AW75" s="235" t="n">
        <v>1</v>
      </c>
      <c r="AX75" s="233"/>
      <c r="AY75" s="233"/>
      <c r="AZ75" s="234" t="n">
        <f aca="false">SUM(AW75:AY75)</f>
        <v>1</v>
      </c>
      <c r="BA75" s="232" t="n">
        <v>1</v>
      </c>
      <c r="BB75" s="233"/>
      <c r="BC75" s="233"/>
      <c r="BD75" s="234" t="n">
        <f aca="false">SUM(BA75:BC75)</f>
        <v>1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3</v>
      </c>
      <c r="DZ75" s="247" t="n">
        <f aca="false">SUM(T75,X75,AB75,AV75,BL75,BP75,CF75,CZ75,DD75,DH75,DL75,DP75,DT75,DX75)</f>
        <v>1</v>
      </c>
      <c r="EA75" s="247" t="n">
        <f aca="false">SUM(AF75,AJ75,AN75,AZ75,BT75,BX75,CJ75)</f>
        <v>1</v>
      </c>
      <c r="EB75" s="247" t="n">
        <f aca="false">SUM(DY75:EA75)</f>
        <v>5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 t="n">
        <v>1</v>
      </c>
      <c r="J76" s="233"/>
      <c r="K76" s="233"/>
      <c r="L76" s="234" t="n">
        <f aca="false">SUM(I76:K76)</f>
        <v>1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 t="n">
        <v>1</v>
      </c>
      <c r="AH76" s="233"/>
      <c r="AI76" s="233"/>
      <c r="AJ76" s="234" t="n">
        <f aca="false">SUM(AG76:AI76)</f>
        <v>1</v>
      </c>
      <c r="AK76" s="235"/>
      <c r="AL76" s="233"/>
      <c r="AM76" s="233"/>
      <c r="AN76" s="234" t="n">
        <f aca="false">SUM(AK76:AM76)</f>
        <v>0</v>
      </c>
      <c r="AO76" s="232" t="n">
        <v>1</v>
      </c>
      <c r="AP76" s="233"/>
      <c r="AQ76" s="233"/>
      <c r="AR76" s="234" t="n">
        <f aca="false">SUM(AO76:AQ76)</f>
        <v>1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2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1</v>
      </c>
      <c r="EB76" s="247" t="n">
        <f aca="false">SUM(DY76:EA76)</f>
        <v>3</v>
      </c>
      <c r="EC76" s="250" t="n">
        <f aca="false">SUM(DY75:DY76)</f>
        <v>5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1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1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1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1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1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1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1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1</v>
      </c>
      <c r="L126" s="334" t="n">
        <f aca="false">SUM(L11:L36,L39:L120)</f>
        <v>3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1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1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1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1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52:29Z</dcterms:modified>
  <cp:revision>0</cp:revision>
  <dc:subject/>
  <dc:title/>
</cp:coreProperties>
</file>