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12" colorId="64" zoomScale="70" zoomScaleNormal="70" zoomScalePageLayoutView="68" workbookViewId="0">
      <selection pane="topLeft" activeCell="O132" activeCellId="0" sqref="O132:Q1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 t="n">
        <v>1</v>
      </c>
      <c r="H132" s="151" t="n">
        <v>11</v>
      </c>
      <c r="I132" s="151" t="n">
        <v>10</v>
      </c>
      <c r="J132" s="47" t="n">
        <f aca="false">SUM(H132:I132)</f>
        <v>21</v>
      </c>
      <c r="K132" s="151" t="n">
        <v>1</v>
      </c>
      <c r="L132" s="151" t="n">
        <v>8</v>
      </c>
      <c r="M132" s="151" t="n">
        <v>9</v>
      </c>
      <c r="N132" s="47" t="n">
        <f aca="false">SUM(L132:M132)</f>
        <v>17</v>
      </c>
      <c r="O132" s="152" t="n">
        <v>1</v>
      </c>
      <c r="P132" s="151" t="n">
        <v>6</v>
      </c>
      <c r="Q132" s="151" t="n">
        <v>10</v>
      </c>
      <c r="R132" s="47" t="n">
        <f aca="false">SUM(P132:Q132)</f>
        <v>16</v>
      </c>
      <c r="S132" s="49"/>
      <c r="T132" s="60" t="n">
        <f aca="false">SUM(G132,K132,O132)</f>
        <v>3</v>
      </c>
      <c r="U132" s="61" t="n">
        <f aca="false">SUM(H132,L132,P132)</f>
        <v>25</v>
      </c>
      <c r="V132" s="61" t="n">
        <f aca="false">SUM(I132,M132,Q132)</f>
        <v>29</v>
      </c>
      <c r="W132" s="47" t="n">
        <f aca="false">J132+N132+R132</f>
        <v>54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1</v>
      </c>
      <c r="I136" s="156" t="n">
        <f aca="false">SUM(I95:I135)</f>
        <v>10</v>
      </c>
      <c r="J136" s="157" t="n">
        <f aca="false">SUM(J95:J135)</f>
        <v>21</v>
      </c>
      <c r="K136" s="155" t="n">
        <f aca="false">SUM(K95:K135)</f>
        <v>1</v>
      </c>
      <c r="L136" s="156" t="n">
        <f aca="false">SUM(L95:L135)</f>
        <v>8</v>
      </c>
      <c r="M136" s="156" t="n">
        <f aca="false">SUM(M95:M135)</f>
        <v>9</v>
      </c>
      <c r="N136" s="158" t="n">
        <f aca="false">SUM(N95:N135)</f>
        <v>17</v>
      </c>
      <c r="O136" s="155" t="n">
        <f aca="false">SUM(O95:O135)</f>
        <v>1</v>
      </c>
      <c r="P136" s="156" t="n">
        <f aca="false">SUM(P95:P135)</f>
        <v>6</v>
      </c>
      <c r="Q136" s="156" t="n">
        <f aca="false">SUM(Q95:Q135)</f>
        <v>10</v>
      </c>
      <c r="R136" s="158" t="n">
        <f aca="false">SUM(R95:R135)</f>
        <v>16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5</v>
      </c>
      <c r="V136" s="156" t="n">
        <f aca="false">SUM(V95:V135)</f>
        <v>29</v>
      </c>
      <c r="W136" s="158" t="n">
        <f aca="false">SUM(W95:W135)</f>
        <v>5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1</v>
      </c>
      <c r="I137" s="164" t="n">
        <f aca="false">SUM(I24,I30,I37,I42,I47,I54,I63,I68,I71,I78,I84,I90,I93,I95:I135)</f>
        <v>10</v>
      </c>
      <c r="J137" s="164" t="n">
        <f aca="false">SUM(J24,J30,J37,J42,J47,J54,J63,J68,J71,J78,J84,J90,J93,J95:J135)</f>
        <v>21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8</v>
      </c>
      <c r="M137" s="164" t="n">
        <f aca="false">SUM(M24,M30,M37,M42,M47,M54,M63,M68,M71,M78,M84,M90,M93,M95:M135)</f>
        <v>9</v>
      </c>
      <c r="N137" s="164" t="n">
        <f aca="false">SUM(N24,N30,N37,N42,N47,N54,N63,N68,N71,N78,N84,N90,N93,N95:N135)</f>
        <v>17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6</v>
      </c>
      <c r="Q137" s="164" t="n">
        <f aca="false">SUM(Q24,Q30,Q37,Q42,Q47,Q54,Q63,Q68,Q71,Q78,Q84,Q90,Q93,Q95:Q135)</f>
        <v>10</v>
      </c>
      <c r="R137" s="164" t="n">
        <f aca="false">SUM(R24,R30,R37,R42,R47,R54,R63,R68,R71,R78,R84,R90,R93,R95:R135)</f>
        <v>16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5</v>
      </c>
      <c r="V137" s="164" t="n">
        <f aca="false">SUM(V24,V30,V37,V42,V47,V54,V63,V68,V71,V78,V84,V90,V93,V95:V135)</f>
        <v>29</v>
      </c>
      <c r="W137" s="164" t="n">
        <f aca="false">SUM(W24,W30,W37,W42,W47,W54,W63,W68,W71,W78,W84,W90,W93,W95:W135)</f>
        <v>5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113" activePane="bottomRight" state="frozen"/>
      <selection pane="topLeft" activeCell="C7" activeCellId="0" sqref="C7"/>
      <selection pane="topRight" activeCell="CQ7" activeCellId="0" sqref="CQ7"/>
      <selection pane="bottomLeft" activeCell="C113" activeCellId="0" sqref="C113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 t="n">
        <v>0</v>
      </c>
      <c r="F113" s="292" t="n">
        <v>0</v>
      </c>
      <c r="G113" s="292"/>
      <c r="H113" s="234" t="n">
        <f aca="false">SUM(E113:G113)</f>
        <v>0</v>
      </c>
      <c r="I113" s="293" t="n">
        <v>1</v>
      </c>
      <c r="J113" s="292"/>
      <c r="K113" s="292"/>
      <c r="L113" s="234" t="n">
        <f aca="false">SUM(I113:K113)</f>
        <v>1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 t="n">
        <v>1</v>
      </c>
      <c r="V113" s="292"/>
      <c r="W113" s="292"/>
      <c r="X113" s="234" t="n">
        <f aca="false">SUM(U113:W113)</f>
        <v>1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 t="n">
        <v>1</v>
      </c>
      <c r="AI113" s="292" t="n">
        <v>1</v>
      </c>
      <c r="AJ113" s="234" t="n">
        <f aca="false">SUM(AG113:AI113)</f>
        <v>2</v>
      </c>
      <c r="AK113" s="293"/>
      <c r="AL113" s="292"/>
      <c r="AM113" s="292"/>
      <c r="AN113" s="234" t="n">
        <f aca="false">SUM(AK113:AM113)</f>
        <v>0</v>
      </c>
      <c r="AO113" s="291" t="n">
        <v>3</v>
      </c>
      <c r="AP113" s="292"/>
      <c r="AQ113" s="292"/>
      <c r="AR113" s="234" t="n">
        <f aca="false">SUM(AO113:AQ113)</f>
        <v>3</v>
      </c>
      <c r="AS113" s="294" t="n">
        <v>0</v>
      </c>
      <c r="AT113" s="292"/>
      <c r="AU113" s="292"/>
      <c r="AV113" s="234" t="n">
        <f aca="false">SUM(AS113:AU113)</f>
        <v>0</v>
      </c>
      <c r="AW113" s="293" t="n">
        <v>0</v>
      </c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4</v>
      </c>
      <c r="DZ113" s="247" t="n">
        <f aca="false">SUM(T113,X113,AB113,AV113,BL113,BP113,CF113,CZ113,DD113,DH113,DL113,DP113,DT113,DX113)</f>
        <v>1</v>
      </c>
      <c r="EA113" s="247" t="n">
        <f aca="false">SUM(AF113,AJ113,AN113,AZ113,BT113,BX113,CJ113)</f>
        <v>2</v>
      </c>
      <c r="EB113" s="247" t="n">
        <f aca="false">SUM(DY113:EA113)</f>
        <v>7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 t="n">
        <v>1</v>
      </c>
      <c r="AP114" s="292"/>
      <c r="AQ114" s="292"/>
      <c r="AR114" s="234" t="n">
        <f aca="false">SUM(AO114:AQ114)</f>
        <v>1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1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1</v>
      </c>
      <c r="EC114" s="250" t="n">
        <f aca="false">SUM(DY113:DY114)</f>
        <v>5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1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1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1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1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2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7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1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1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1</v>
      </c>
      <c r="AI124" s="327" t="n">
        <f aca="false">SUM(AI37,AI122)</f>
        <v>1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1</v>
      </c>
      <c r="EA124" s="325" t="n">
        <f aca="false">SUM(EA37,EA122)</f>
        <v>2</v>
      </c>
      <c r="EB124" s="328" t="n">
        <f aca="false">SUM(EB37,EB122)</f>
        <v>7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1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1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4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4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6:09:32Z</dcterms:modified>
  <cp:revision>0</cp:revision>
  <dc:subject/>
  <dc:title/>
</cp:coreProperties>
</file>