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2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PROFR. RAFAEL RIVERA CUEVAS </t>
  </si>
  <si>
    <t xml:space="preserve">RESPONSABLE DE LA VALIDACIÓN:</t>
  </si>
  <si>
    <t xml:space="preserve">LIC. ERICK AGUILAR MACIAS 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PROFR.RAFAEL RIVERA CUEVAS 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90360</xdr:colOff>
      <xdr:row>3</xdr:row>
      <xdr:rowOff>114480</xdr:rowOff>
    </xdr:to>
    <xdr:sp>
      <xdr:nvSpPr>
        <xdr:cNvPr id="4" name="1 CuadroTexto"/>
        <xdr:cNvSpPr/>
      </xdr:nvSpPr>
      <xdr:spPr>
        <a:xfrm>
          <a:off x="6067440" y="0"/>
          <a:ext cx="95367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4</xdr:col>
      <xdr:colOff>80640</xdr:colOff>
      <xdr:row>3</xdr:row>
      <xdr:rowOff>114480</xdr:rowOff>
    </xdr:to>
    <xdr:sp>
      <xdr:nvSpPr>
        <xdr:cNvPr id="5" name="2 CuadroTexto"/>
        <xdr:cNvSpPr/>
      </xdr:nvSpPr>
      <xdr:spPr>
        <a:xfrm>
          <a:off x="16759440" y="0"/>
          <a:ext cx="97480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E97" colorId="64" zoomScale="70" zoomScaleNormal="70" zoomScalePageLayoutView="68" workbookViewId="0">
      <selection pane="topLeft" activeCell="O109" activeCellId="0" sqref="O109:Q10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 t="n">
        <v>2</v>
      </c>
      <c r="H109" s="58" t="n">
        <v>21</v>
      </c>
      <c r="I109" s="58" t="n">
        <v>25</v>
      </c>
      <c r="J109" s="47" t="n">
        <f aca="false">SUM(H109:I109)</f>
        <v>46</v>
      </c>
      <c r="K109" s="57" t="n">
        <v>1</v>
      </c>
      <c r="L109" s="58" t="n">
        <v>18</v>
      </c>
      <c r="M109" s="58" t="n">
        <v>18</v>
      </c>
      <c r="N109" s="47" t="n">
        <f aca="false">SUM(L109:M109)</f>
        <v>36</v>
      </c>
      <c r="O109" s="59" t="n">
        <v>1</v>
      </c>
      <c r="P109" s="58" t="n">
        <v>16</v>
      </c>
      <c r="Q109" s="58" t="n">
        <v>11</v>
      </c>
      <c r="R109" s="47" t="n">
        <f aca="false">SUM(P109:Q109)</f>
        <v>27</v>
      </c>
      <c r="S109" s="49"/>
      <c r="T109" s="60" t="n">
        <f aca="false">SUM(G109,K109,O109)</f>
        <v>4</v>
      </c>
      <c r="U109" s="61" t="n">
        <f aca="false">SUM(H109,L109,P109)</f>
        <v>55</v>
      </c>
      <c r="V109" s="61" t="n">
        <f aca="false">SUM(I109,M109,Q109)</f>
        <v>54</v>
      </c>
      <c r="W109" s="47" t="n">
        <f aca="false">J109+N109+R109</f>
        <v>109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21</v>
      </c>
      <c r="I136" s="156" t="n">
        <f aca="false">SUM(I95:I135)</f>
        <v>25</v>
      </c>
      <c r="J136" s="157" t="n">
        <f aca="false">SUM(J95:J135)</f>
        <v>46</v>
      </c>
      <c r="K136" s="155" t="n">
        <f aca="false">SUM(K95:K135)</f>
        <v>1</v>
      </c>
      <c r="L136" s="156" t="n">
        <f aca="false">SUM(L95:L135)</f>
        <v>18</v>
      </c>
      <c r="M136" s="156" t="n">
        <f aca="false">SUM(M95:M135)</f>
        <v>18</v>
      </c>
      <c r="N136" s="158" t="n">
        <f aca="false">SUM(N95:N135)</f>
        <v>36</v>
      </c>
      <c r="O136" s="155" t="n">
        <f aca="false">SUM(O95:O135)</f>
        <v>1</v>
      </c>
      <c r="P136" s="156" t="n">
        <f aca="false">SUM(P95:P135)</f>
        <v>16</v>
      </c>
      <c r="Q136" s="156" t="n">
        <f aca="false">SUM(Q95:Q135)</f>
        <v>11</v>
      </c>
      <c r="R136" s="158" t="n">
        <f aca="false">SUM(R95:R135)</f>
        <v>27</v>
      </c>
      <c r="S136" s="49" t="n">
        <f aca="false">SUM(S95:S135)</f>
        <v>0</v>
      </c>
      <c r="T136" s="155" t="n">
        <f aca="false">SUM(T95:T135)</f>
        <v>4</v>
      </c>
      <c r="U136" s="156" t="n">
        <f aca="false">SUM(U95:U135)</f>
        <v>55</v>
      </c>
      <c r="V136" s="156" t="n">
        <f aca="false">SUM(V95:V135)</f>
        <v>54</v>
      </c>
      <c r="W136" s="158" t="n">
        <f aca="false">SUM(W95:W135)</f>
        <v>109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21</v>
      </c>
      <c r="I137" s="164" t="n">
        <f aca="false">SUM(I24,I30,I37,I42,I47,I54,I63,I68,I71,I78,I84,I90,I93,I95:I135)</f>
        <v>25</v>
      </c>
      <c r="J137" s="164" t="n">
        <f aca="false">SUM(J24,J30,J37,J42,J47,J54,J63,J68,J71,J78,J84,J90,J93,J95:J135)</f>
        <v>46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8</v>
      </c>
      <c r="M137" s="164" t="n">
        <f aca="false">SUM(M24,M30,M37,M42,M47,M54,M63,M68,M71,M78,M84,M90,M93,M95:M135)</f>
        <v>18</v>
      </c>
      <c r="N137" s="164" t="n">
        <f aca="false">SUM(N24,N30,N37,N42,N47,N54,N63,N68,N71,N78,N84,N90,N93,N95:N135)</f>
        <v>3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6</v>
      </c>
      <c r="Q137" s="164" t="n">
        <f aca="false">SUM(Q24,Q30,Q37,Q42,Q47,Q54,Q63,Q68,Q71,Q78,Q84,Q90,Q93,Q95:Q135)</f>
        <v>11</v>
      </c>
      <c r="R137" s="164" t="n">
        <f aca="false">SUM(R24,R30,R37,R42,R47,R54,R63,R68,R71,R78,R84,R90,R93,R95:R135)</f>
        <v>27</v>
      </c>
      <c r="S137" s="164"/>
      <c r="T137" s="164" t="n">
        <f aca="false">SUM(T24,T30,T37,T42,T47,T54,T63,T68,T71,T78,T84,T90,T93,T95:T135)</f>
        <v>4</v>
      </c>
      <c r="U137" s="164" t="n">
        <f aca="false">SUM(U24,U30,U37,U42,U47,U54,U63,U68,U71,U78,U84,U90,U93,U95:U135)</f>
        <v>55</v>
      </c>
      <c r="V137" s="164" t="n">
        <f aca="false">SUM(V24,V30,V37,V42,V47,V54,V63,V68,V71,V78,V84,V90,V93,V95:V135)</f>
        <v>54</v>
      </c>
      <c r="W137" s="164" t="n">
        <f aca="false">SUM(W24,W30,W37,W42,W47,W54,W63,W68,W71,W78,W84,W90,W93,W95:W135)</f>
        <v>109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7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199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73" zoomScaleNormal="73" zoomScalePageLayoutView="85" workbookViewId="0">
      <pane xSplit="1" ySplit="4" topLeftCell="CU67" activePane="bottomRight" state="frozen"/>
      <selection pane="topLeft" activeCell="C7" activeCellId="0" sqref="C7"/>
      <selection pane="topRight" activeCell="CU7" activeCellId="0" sqref="CU7"/>
      <selection pane="bottomLeft" activeCell="C67" activeCellId="0" sqref="C67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 t="n">
        <v>1</v>
      </c>
      <c r="AJ67" s="234" t="n">
        <f aca="false">SUM(AG67:AI67)</f>
        <v>1</v>
      </c>
      <c r="AK67" s="235"/>
      <c r="AL67" s="233"/>
      <c r="AM67" s="233"/>
      <c r="AN67" s="234" t="n">
        <f aca="false">SUM(AK67:AM67)</f>
        <v>0</v>
      </c>
      <c r="AO67" s="232" t="n">
        <v>2</v>
      </c>
      <c r="AP67" s="233"/>
      <c r="AQ67" s="233"/>
      <c r="AR67" s="234" t="n">
        <f aca="false">SUM(AO67:AQ67)</f>
        <v>2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 t="n">
        <v>1</v>
      </c>
      <c r="BB67" s="233"/>
      <c r="BC67" s="233"/>
      <c r="BD67" s="234" t="n">
        <f aca="false">SUM(BA67:BC67)</f>
        <v>1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 t="n">
        <v>1</v>
      </c>
      <c r="BR67" s="233"/>
      <c r="BS67" s="233"/>
      <c r="BT67" s="234" t="n">
        <f aca="false">SUM(BQ67:BS67)</f>
        <v>1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 t="n">
        <v>1</v>
      </c>
      <c r="CY67" s="233"/>
      <c r="CZ67" s="234" t="n">
        <f aca="false">SUM(CW67:CY67)</f>
        <v>1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3</v>
      </c>
      <c r="DZ67" s="247" t="n">
        <f aca="false">SUM(T67,X67,AB67,AV67,BL67,BP67,CF67,CZ67,DD67,DH67,DL67,DP67,DT67,DX67)</f>
        <v>1</v>
      </c>
      <c r="EA67" s="247" t="n">
        <f aca="false">SUM(AF67,AJ67,AN67,AZ67,BT67,BX67,CJ67)</f>
        <v>2</v>
      </c>
      <c r="EB67" s="247" t="n">
        <f aca="false">SUM(DY67:EA67)</f>
        <v>6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 t="n">
        <v>1</v>
      </c>
      <c r="K68" s="233"/>
      <c r="L68" s="234" t="n">
        <f aca="false">SUM(I68:K68)</f>
        <v>1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 t="n">
        <v>1</v>
      </c>
      <c r="AP68" s="233"/>
      <c r="AQ68" s="233"/>
      <c r="AR68" s="234" t="n">
        <f aca="false">SUM(AO68:AQ68)</f>
        <v>1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 t="n">
        <v>1</v>
      </c>
      <c r="BJ68" s="233"/>
      <c r="BK68" s="233"/>
      <c r="BL68" s="234" t="n">
        <f aca="false">SUM(BI68:BK68)</f>
        <v>1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2</v>
      </c>
      <c r="DZ68" s="247" t="n">
        <f aca="false">SUM(T68,X68,AB68,AV68,BL68,BP68,CF68,CZ68,DD68,DH68,DL68,DP68,DT68,DX68)</f>
        <v>1</v>
      </c>
      <c r="EA68" s="247" t="n">
        <f aca="false">SUM(AF68,AJ68,AN68,AZ68,BT68,BX68,CJ68)</f>
        <v>0</v>
      </c>
      <c r="EB68" s="247" t="n">
        <f aca="false">SUM(DY68:EA68)</f>
        <v>3</v>
      </c>
      <c r="EC68" s="250" t="n">
        <f aca="false">SUM(DY67:DY68)</f>
        <v>5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1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1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1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1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1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1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1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6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1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1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1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2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1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1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1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1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1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1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</v>
      </c>
      <c r="EA124" s="325" t="n">
        <f aca="false">SUM(EA37,EA122)</f>
        <v>2</v>
      </c>
      <c r="EB124" s="328" t="n">
        <f aca="false">SUM(EB37,EB122)</f>
        <v>6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1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1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1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2</v>
      </c>
      <c r="DZ125" s="329" t="n">
        <f aca="false">SUM(DZ38,DZ123)</f>
        <v>1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1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1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1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1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1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1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1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1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1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259</v>
      </c>
      <c r="DZ129" s="347"/>
      <c r="EA129" s="347"/>
      <c r="EB129" s="347"/>
    </row>
    <row r="130" customFormat="false" ht="16.5" hidden="false" customHeight="true" outlineLevel="0" collapsed="false">
      <c r="A130" s="316" t="s">
        <v>260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1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199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24-02-12T19:52:22Z</cp:lastPrinted>
  <dcterms:modified xsi:type="dcterms:W3CDTF">2024-02-27T19:41:02Z</dcterms:modified>
  <cp:revision>0</cp:revision>
  <dc:subject/>
  <dc:title/>
</cp:coreProperties>
</file>