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4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AMELIA COLLAZO MARTINEZ</t>
  </si>
  <si>
    <t xml:space="preserve">JEFE DE OFICINA</t>
  </si>
  <si>
    <t xml:space="preserve">RESPONSABLE DE LA VALIDACIÓN:</t>
  </si>
  <si>
    <t xml:space="preserve">M.C. LUIS RAUL BALDERAS VALADEZ </t>
  </si>
  <si>
    <t xml:space="preserve">DIRECTOR DEL PLANTEL 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JEFE DE OFICINA 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22" colorId="64" zoomScale="70" zoomScaleNormal="70" zoomScalePageLayoutView="68" workbookViewId="0">
      <selection pane="topLeft" activeCell="O38" activeCellId="0" sqref="O38:Q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 t="n">
        <v>1</v>
      </c>
      <c r="H38" s="79" t="n">
        <v>16</v>
      </c>
      <c r="I38" s="79" t="n">
        <v>10</v>
      </c>
      <c r="J38" s="47" t="n">
        <f aca="false">SUM(H38:I38)</f>
        <v>26</v>
      </c>
      <c r="K38" s="57" t="n">
        <v>1</v>
      </c>
      <c r="L38" s="58" t="n">
        <v>24</v>
      </c>
      <c r="M38" s="58" t="n">
        <v>6</v>
      </c>
      <c r="N38" s="47" t="n">
        <f aca="false">SUM(L38:M38)</f>
        <v>30</v>
      </c>
      <c r="O38" s="59" t="n">
        <v>1</v>
      </c>
      <c r="P38" s="58" t="n">
        <v>16</v>
      </c>
      <c r="Q38" s="58" t="n">
        <v>12</v>
      </c>
      <c r="R38" s="47" t="n">
        <f aca="false">SUM(P38:Q38)</f>
        <v>28</v>
      </c>
      <c r="S38" s="49"/>
      <c r="T38" s="60" t="n">
        <f aca="false">SUM(G38,K38,O38)</f>
        <v>3</v>
      </c>
      <c r="U38" s="61" t="n">
        <f aca="false">SUM(H38,L38,P38)</f>
        <v>56</v>
      </c>
      <c r="V38" s="61" t="n">
        <f aca="false">SUM(I38,M38,Q38)</f>
        <v>28</v>
      </c>
      <c r="W38" s="47" t="n">
        <f aca="false">J38+N38+R38</f>
        <v>84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 t="n">
        <v>1</v>
      </c>
      <c r="H39" s="58" t="n">
        <v>9</v>
      </c>
      <c r="I39" s="58" t="n">
        <v>16</v>
      </c>
      <c r="J39" s="47" t="n">
        <f aca="false">SUM(H39:I39)</f>
        <v>25</v>
      </c>
      <c r="K39" s="83" t="n">
        <v>1</v>
      </c>
      <c r="L39" s="84" t="n">
        <v>5</v>
      </c>
      <c r="M39" s="84" t="n">
        <v>19</v>
      </c>
      <c r="N39" s="47" t="n">
        <f aca="false">SUM(L39:M39)</f>
        <v>24</v>
      </c>
      <c r="O39" s="85" t="n">
        <v>1</v>
      </c>
      <c r="P39" s="84" t="n">
        <v>4</v>
      </c>
      <c r="Q39" s="84" t="n">
        <v>13</v>
      </c>
      <c r="R39" s="47" t="n">
        <f aca="false">SUM(P39:Q39)</f>
        <v>17</v>
      </c>
      <c r="S39" s="49"/>
      <c r="T39" s="86" t="n">
        <f aca="false">SUM(G39,K39,O39)</f>
        <v>3</v>
      </c>
      <c r="U39" s="87" t="n">
        <f aca="false">SUM(H39,L39,P39)</f>
        <v>18</v>
      </c>
      <c r="V39" s="87" t="n">
        <f aca="false">SUM(I39,M39,Q39)</f>
        <v>48</v>
      </c>
      <c r="W39" s="88" t="n">
        <f aca="false">J39+N39+R39</f>
        <v>66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 t="n">
        <v>3</v>
      </c>
      <c r="Q40" s="84"/>
      <c r="R40" s="47" t="n">
        <f aca="false">SUM(P40:Q40)</f>
        <v>3</v>
      </c>
      <c r="S40" s="49"/>
      <c r="T40" s="86" t="n">
        <f aca="false">SUM(G40,K40,O40)</f>
        <v>0</v>
      </c>
      <c r="U40" s="87" t="n">
        <f aca="false">SUM(H40,L40,P40)</f>
        <v>3</v>
      </c>
      <c r="V40" s="87" t="n">
        <f aca="false">SUM(I40,M40,Q40)</f>
        <v>0</v>
      </c>
      <c r="W40" s="88" t="n">
        <f aca="false">J40+N40+R40</f>
        <v>3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 t="n">
        <v>2</v>
      </c>
      <c r="H41" s="91" t="n">
        <v>14</v>
      </c>
      <c r="I41" s="91" t="n">
        <v>39</v>
      </c>
      <c r="J41" s="47" t="n">
        <f aca="false">SUM(H41:I41)</f>
        <v>53</v>
      </c>
      <c r="K41" s="83" t="n">
        <v>2</v>
      </c>
      <c r="L41" s="84" t="n">
        <v>17</v>
      </c>
      <c r="M41" s="84" t="n">
        <v>36</v>
      </c>
      <c r="N41" s="47" t="n">
        <f aca="false">SUM(L41:M41)</f>
        <v>53</v>
      </c>
      <c r="O41" s="85" t="n">
        <v>2</v>
      </c>
      <c r="P41" s="84" t="n">
        <v>13</v>
      </c>
      <c r="Q41" s="84" t="n">
        <v>24</v>
      </c>
      <c r="R41" s="47" t="n">
        <f aca="false">SUM(P41:Q41)</f>
        <v>37</v>
      </c>
      <c r="S41" s="49"/>
      <c r="T41" s="86" t="n">
        <f aca="false">SUM(G41,K41,O41)</f>
        <v>6</v>
      </c>
      <c r="U41" s="87" t="n">
        <f aca="false">SUM(H41,L41,P41)</f>
        <v>44</v>
      </c>
      <c r="V41" s="87" t="n">
        <f aca="false">SUM(I41,M41,Q41)</f>
        <v>99</v>
      </c>
      <c r="W41" s="88" t="n">
        <f aca="false">J41+N41+R41</f>
        <v>143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4</v>
      </c>
      <c r="H42" s="74" t="n">
        <f aca="false">SUM(H38:H41)</f>
        <v>39</v>
      </c>
      <c r="I42" s="74" t="n">
        <f aca="false">SUM(I38:I41)</f>
        <v>65</v>
      </c>
      <c r="J42" s="47" t="n">
        <f aca="false">SUM(H42:I42)</f>
        <v>104</v>
      </c>
      <c r="K42" s="73" t="n">
        <f aca="false">SUM(K38:K41)</f>
        <v>4</v>
      </c>
      <c r="L42" s="74" t="n">
        <f aca="false">SUM(L38:L41)</f>
        <v>46</v>
      </c>
      <c r="M42" s="74" t="n">
        <f aca="false">SUM(M38:M41)</f>
        <v>61</v>
      </c>
      <c r="N42" s="47" t="n">
        <f aca="false">SUM(L42:M42)</f>
        <v>107</v>
      </c>
      <c r="O42" s="73" t="n">
        <f aca="false">SUM(O38:O41)</f>
        <v>4</v>
      </c>
      <c r="P42" s="74" t="n">
        <f aca="false">SUM(P38:P41)</f>
        <v>36</v>
      </c>
      <c r="Q42" s="74" t="n">
        <f aca="false">SUM(Q38:Q41)</f>
        <v>49</v>
      </c>
      <c r="R42" s="47" t="n">
        <f aca="false">SUM(P42:Q42)</f>
        <v>85</v>
      </c>
      <c r="S42" s="49"/>
      <c r="T42" s="75" t="n">
        <f aca="false">SUM(G42,K42,O42)</f>
        <v>12</v>
      </c>
      <c r="U42" s="76" t="n">
        <f aca="false">SUM(H42,L42,P42)</f>
        <v>121</v>
      </c>
      <c r="V42" s="76" t="n">
        <f aca="false">SUM(I42,M42,Q42)</f>
        <v>175</v>
      </c>
      <c r="W42" s="77" t="n">
        <f aca="false">J42+N42+R42</f>
        <v>296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4</v>
      </c>
      <c r="H94" s="133" t="n">
        <f aca="false">SUM(H93,H90,H84,H78,H71,H68,H63,H54,H47,H42,H37,H30,H24)</f>
        <v>39</v>
      </c>
      <c r="I94" s="134" t="n">
        <f aca="false">SUM(I93,I90,I84,I78,I71,I68,I63,I54,I47,I42,I37,I30,I24)</f>
        <v>65</v>
      </c>
      <c r="J94" s="47" t="n">
        <f aca="false">SUM(H94:I94)</f>
        <v>104</v>
      </c>
      <c r="K94" s="135" t="n">
        <f aca="false">SUM(K93,K90,K84,K78,K71,K68,K63,K54,K47,K42,K37,K30,K24)</f>
        <v>4</v>
      </c>
      <c r="L94" s="133" t="n">
        <f aca="false">SUM(L93,L90,L84,L78,L71,L68,L63,L54,L47,L42,L37,L30,L24)</f>
        <v>46</v>
      </c>
      <c r="M94" s="133" t="n">
        <f aca="false">SUM(M93,M90,M84,M78,M71,M68,M63,M54,M47,M42,M37,M30,M24)</f>
        <v>61</v>
      </c>
      <c r="N94" s="47" t="n">
        <f aca="false">SUM(L94:M94)</f>
        <v>107</v>
      </c>
      <c r="O94" s="135" t="n">
        <f aca="false">SUM(O93,O90,O84,O78,O71,O68,O63,O54,O47,O42,O37,O30,O24)</f>
        <v>4</v>
      </c>
      <c r="P94" s="133" t="n">
        <f aca="false">SUM(P93,P90,P84,P78,P71,P68,P63,P54,P47,P42,P37,P30,P24)</f>
        <v>36</v>
      </c>
      <c r="Q94" s="133" t="n">
        <f aca="false">SUM(Q93,Q90,Q84,Q78,Q71,Q68,Q63,Q54,Q47,Q42,Q37,Q30,Q24)</f>
        <v>49</v>
      </c>
      <c r="R94" s="47" t="n">
        <f aca="false">SUM(P94:Q94)</f>
        <v>85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12</v>
      </c>
      <c r="U94" s="133" t="n">
        <f aca="false">SUM(U93,U90,U84,U78,U71,U68,U63,U54,U47,U42,U37,U30,U24)</f>
        <v>121</v>
      </c>
      <c r="V94" s="133" t="n">
        <f aca="false">SUM(V93,V90,V84,V78,V71,V68,V63,V54,V47,V42,V37,V30,V24)</f>
        <v>175</v>
      </c>
      <c r="W94" s="137" t="n">
        <f aca="false">SUM(W93,W90,W84,W78,W71,W68,W63,W54,W47,W42,W37,W30,W24)</f>
        <v>296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4</v>
      </c>
      <c r="H137" s="164" t="n">
        <f aca="false">SUM(H24,H30,H37,H42,H47,H54,H63,H68,H71,H78,H84,H90,H93,H95:H135)</f>
        <v>39</v>
      </c>
      <c r="I137" s="164" t="n">
        <f aca="false">SUM(I24,I30,I37,I42,I47,I54,I63,I68,I71,I78,I84,I90,I93,I95:I135)</f>
        <v>65</v>
      </c>
      <c r="J137" s="164" t="n">
        <f aca="false">SUM(J24,J30,J37,J42,J47,J54,J63,J68,J71,J78,J84,J90,J93,J95:J135)</f>
        <v>104</v>
      </c>
      <c r="K137" s="164" t="n">
        <f aca="false">SUM(K24,K30,K37,K42,K47,K54,K63,K68,K71,K78,K84,K90,K93,K95:K135)</f>
        <v>4</v>
      </c>
      <c r="L137" s="164" t="n">
        <f aca="false">SUM(L24,L30,L37,L42,L47,L54,L63,L68,L71,L78,L84,L90,L93,L95:L135)</f>
        <v>46</v>
      </c>
      <c r="M137" s="164" t="n">
        <f aca="false">SUM(M24,M30,M37,M42,M47,M54,M63,M68,M71,M78,M84,M90,M93,M95:M135)</f>
        <v>61</v>
      </c>
      <c r="N137" s="164" t="n">
        <f aca="false">SUM(N24,N30,N37,N42,N47,N54,N63,N68,N71,N78,N84,N90,N93,N95:N135)</f>
        <v>107</v>
      </c>
      <c r="O137" s="164" t="n">
        <f aca="false">SUM(O24,O30,O37,O42,O47,O54,O63,O68,O71,O78,O84,O90,O93,O95:O135)</f>
        <v>4</v>
      </c>
      <c r="P137" s="164" t="n">
        <f aca="false">SUM(P24,P30,P37,P42,P47,P54,P63,P68,P71,P78,P84,P90,P93,P95:P135)</f>
        <v>36</v>
      </c>
      <c r="Q137" s="164" t="n">
        <f aca="false">SUM(Q24,Q30,Q37,Q42,Q47,Q54,Q63,Q68,Q71,Q78,Q84,Q90,Q93,Q95:Q135)</f>
        <v>49</v>
      </c>
      <c r="R137" s="164" t="n">
        <f aca="false">SUM(R24,R30,R37,R42,R47,R54,R63,R68,R71,R78,R84,R90,R93,R95:R135)</f>
        <v>85</v>
      </c>
      <c r="S137" s="164"/>
      <c r="T137" s="164" t="n">
        <f aca="false">SUM(T24,T30,T37,T42,T47,T54,T63,T68,T71,T78,T84,T90,T93,T95:T135)</f>
        <v>12</v>
      </c>
      <c r="U137" s="164" t="n">
        <f aca="false">SUM(U24,U30,U37,U42,U47,U54,U63,U68,U71,U78,U84,U90,U93,U95:U135)</f>
        <v>121</v>
      </c>
      <c r="V137" s="164" t="n">
        <f aca="false">SUM(V24,V30,V37,V42,V47,V54,V63,V68,V71,V78,V84,V90,V93,V95:V135)</f>
        <v>175</v>
      </c>
      <c r="W137" s="164" t="n">
        <f aca="false">SUM(W24,W30,W37,W42,W47,W54,W63,W68,W71,W78,W84,W90,W93,W95:W135)</f>
        <v>29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N17" activePane="bottomRight" state="frozen"/>
      <selection pane="topLeft" activeCell="C7" activeCellId="0" sqref="C7"/>
      <selection pane="topRight" activeCell="CN7" activeCellId="0" sqref="CN7"/>
      <selection pane="bottomLeft" activeCell="C17" activeCellId="0" sqref="C17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 t="n">
        <v>1</v>
      </c>
      <c r="H17" s="234" t="n">
        <f aca="false">SUM(E17:G17)</f>
        <v>1</v>
      </c>
      <c r="I17" s="235" t="n">
        <v>1</v>
      </c>
      <c r="J17" s="233"/>
      <c r="K17" s="233"/>
      <c r="L17" s="234" t="n">
        <f aca="false">SUM(I17:K17)</f>
        <v>1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 t="n">
        <v>1</v>
      </c>
      <c r="V17" s="233"/>
      <c r="W17" s="233"/>
      <c r="X17" s="234" t="n">
        <f aca="false">SUM(U17:W17)</f>
        <v>1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 t="n">
        <v>2</v>
      </c>
      <c r="AH17" s="233"/>
      <c r="AI17" s="233"/>
      <c r="AJ17" s="234" t="n">
        <f aca="false">SUM(AG17:AI17)</f>
        <v>2</v>
      </c>
      <c r="AK17" s="235"/>
      <c r="AL17" s="233"/>
      <c r="AM17" s="233"/>
      <c r="AN17" s="234" t="n">
        <f aca="false">SUM(AK17:AM17)</f>
        <v>0</v>
      </c>
      <c r="AO17" s="232" t="n">
        <v>5</v>
      </c>
      <c r="AP17" s="233"/>
      <c r="AQ17" s="233"/>
      <c r="AR17" s="234" t="n">
        <f aca="false">SUM(AO17:AQ17)</f>
        <v>5</v>
      </c>
      <c r="AS17" s="236" t="n">
        <v>2</v>
      </c>
      <c r="AT17" s="233"/>
      <c r="AU17" s="233"/>
      <c r="AV17" s="234" t="n">
        <f aca="false">SUM(AS17:AU17)</f>
        <v>2</v>
      </c>
      <c r="AW17" s="235" t="n">
        <v>1</v>
      </c>
      <c r="AX17" s="233"/>
      <c r="AY17" s="233"/>
      <c r="AZ17" s="234" t="n">
        <f aca="false">SUM(AW17:AY17)</f>
        <v>1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 t="n">
        <v>4</v>
      </c>
      <c r="CX17" s="233"/>
      <c r="CY17" s="233"/>
      <c r="CZ17" s="234" t="n">
        <f aca="false">SUM(CW17:CY17)</f>
        <v>4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 t="n">
        <v>3</v>
      </c>
      <c r="DN17" s="233"/>
      <c r="DO17" s="233"/>
      <c r="DP17" s="234" t="n">
        <f aca="false">SUM(DM17:DO17)</f>
        <v>3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7</v>
      </c>
      <c r="DZ17" s="247" t="n">
        <f aca="false">SUM(T17,X17,AB17,AV17,BL17,BP17,CF17,CZ17,DD17,DH17,DL17,DP17,DT17,DX17)</f>
        <v>10</v>
      </c>
      <c r="EA17" s="247" t="n">
        <f aca="false">SUM(AF17,AJ17,AN17,AZ17,BT17,BX17,CJ17)</f>
        <v>3</v>
      </c>
      <c r="EB17" s="247" t="n">
        <f aca="false">SUM(DY17:EA17)</f>
        <v>2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 t="n">
        <v>3</v>
      </c>
      <c r="J18" s="233"/>
      <c r="K18" s="233"/>
      <c r="L18" s="234" t="n">
        <f aca="false">SUM(I18:K18)</f>
        <v>3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 t="n">
        <v>3</v>
      </c>
      <c r="AP18" s="233"/>
      <c r="AQ18" s="233"/>
      <c r="AR18" s="234" t="n">
        <f aca="false">SUM(AO18:AQ18)</f>
        <v>3</v>
      </c>
      <c r="AS18" s="236" t="n">
        <v>7</v>
      </c>
      <c r="AT18" s="233" t="n">
        <v>2</v>
      </c>
      <c r="AU18" s="233"/>
      <c r="AV18" s="234" t="n">
        <f aca="false">SUM(AS18:AU18)</f>
        <v>9</v>
      </c>
      <c r="AW18" s="235" t="n">
        <v>2</v>
      </c>
      <c r="AX18" s="233"/>
      <c r="AY18" s="233"/>
      <c r="AZ18" s="234" t="n">
        <f aca="false">SUM(AW18:AY18)</f>
        <v>2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 t="n">
        <v>1</v>
      </c>
      <c r="CX18" s="233"/>
      <c r="CY18" s="233"/>
      <c r="CZ18" s="234" t="n">
        <f aca="false">SUM(CW18:CY18)</f>
        <v>1</v>
      </c>
      <c r="DA18" s="236"/>
      <c r="DB18" s="233"/>
      <c r="DC18" s="233"/>
      <c r="DD18" s="234" t="n">
        <f aca="false">SUM(DA18:DC18)</f>
        <v>0</v>
      </c>
      <c r="DE18" s="235" t="n">
        <v>1</v>
      </c>
      <c r="DF18" s="233"/>
      <c r="DG18" s="233"/>
      <c r="DH18" s="234" t="n">
        <f aca="false">SUM(DE18:DG18)</f>
        <v>1</v>
      </c>
      <c r="DI18" s="232"/>
      <c r="DJ18" s="233"/>
      <c r="DK18" s="233"/>
      <c r="DL18" s="244" t="n">
        <f aca="false">SUM(DI18:DK18)</f>
        <v>0</v>
      </c>
      <c r="DM18" s="236" t="n">
        <v>1</v>
      </c>
      <c r="DN18" s="233"/>
      <c r="DO18" s="233"/>
      <c r="DP18" s="234" t="n">
        <f aca="false">SUM(DM18:DO18)</f>
        <v>1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6</v>
      </c>
      <c r="DZ18" s="247" t="n">
        <f aca="false">SUM(T18,X18,AB18,AV18,BL18,BP18,CF18,CZ18,DD18,DH18,DL18,DP18,DT18,DX18)</f>
        <v>12</v>
      </c>
      <c r="EA18" s="247" t="n">
        <f aca="false">SUM(AF18,AJ18,AN18,AZ18,BT18,BX18,CJ18)</f>
        <v>2</v>
      </c>
      <c r="EB18" s="247" t="n">
        <f aca="false">SUM(DY18:EA18)</f>
        <v>20</v>
      </c>
      <c r="EC18" s="250" t="n">
        <f aca="false">SUM(DY17:DY18)</f>
        <v>13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1</v>
      </c>
      <c r="H37" s="282" t="n">
        <f aca="false">SUM(H11,H13,H15,H17,H19,H21,H23,H25,H27,H29,H31,H33,H35)</f>
        <v>1</v>
      </c>
      <c r="I37" s="279" t="n">
        <f aca="false">SUM(I11,I13,I15,I17,I19,I21,I23,I25,I27,I29,I31,I33,I35)</f>
        <v>1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1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1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1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2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2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5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5</v>
      </c>
      <c r="AS37" s="279" t="n">
        <f aca="false">SUM(AS11,AS13,AS15,AS17,AS19,AS21,AS23,AS25,AS27,AS29,AS31,AS33,AS35)</f>
        <v>2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2</v>
      </c>
      <c r="AW37" s="279" t="n">
        <f aca="false">SUM(AW11,AW13,AW15,AW17,AW19,AW21,AW23,AW25,AW27,AW29,AW31,AW33,AW35)</f>
        <v>1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1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4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4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3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3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7</v>
      </c>
      <c r="DZ37" s="282" t="n">
        <f aca="false">SUM(DZ11,DZ13,DZ15,DZ17,DZ19,DZ21,DZ23,DZ25,DZ27,DZ29,DZ31,DZ33,DZ35)</f>
        <v>10</v>
      </c>
      <c r="EA37" s="282" t="n">
        <f aca="false">SUM(EA11,EA13,EA15,EA17,EA19,EA21,EA23,EA25,EA27,EA29,EA31,EA33,EA35)</f>
        <v>3</v>
      </c>
      <c r="EB37" s="282" t="n">
        <f aca="false">SUM(EB11,EB13,EB15,EB17,EB19,EB21,EB23,EB25,EB27,EB29,EB31,EB33,EB35)</f>
        <v>2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3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3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3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3</v>
      </c>
      <c r="AS38" s="279" t="n">
        <f aca="false">SUM(AS12,AS14,AS16,AS18,AS20,AS22,AS24,AS26,AS28,AS30,AS32,AS34,AS36)</f>
        <v>7</v>
      </c>
      <c r="AT38" s="280" t="n">
        <f aca="false">SUM(AT12,AT14,AT16,AT18,AT20,AT22,AT24,AT26,AT28,AT30,AT32,AT34,AT36)</f>
        <v>2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9</v>
      </c>
      <c r="AW38" s="279" t="n">
        <f aca="false">SUM(AW12,AW14,AW16,AW18,AW20,AW22,AW24,AW26,AW28,AW30,AW32,AW34,AW36)</f>
        <v>2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2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1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1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1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1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1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1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6</v>
      </c>
      <c r="DZ38" s="282" t="n">
        <f aca="false">SUM(DZ12,DZ14,DZ16,DZ18,DZ20,DZ22,DZ24,DZ26,DZ28,DZ30,DZ32,DZ34,DZ36)</f>
        <v>12</v>
      </c>
      <c r="EA38" s="282" t="n">
        <f aca="false">SUM(EA12,EA14,EA16,EA18,EA20,EA22,EA24,EA26,EA28,EA30,EA32,EA34,EA36)</f>
        <v>2</v>
      </c>
      <c r="EB38" s="282" t="n">
        <f aca="false">SUM(EB12,EB14,EB16,EB18,EB20,EB22,EB24,EB26,EB28,EB30,EB32,EB34,EB36)</f>
        <v>2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1</v>
      </c>
      <c r="H124" s="325" t="n">
        <f aca="false">SUM(H37,H122)</f>
        <v>1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1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2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5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5</v>
      </c>
      <c r="AS124" s="325" t="n">
        <f aca="false">SUM(AS37,AS122)</f>
        <v>2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2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4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4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3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3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7</v>
      </c>
      <c r="DZ124" s="325" t="n">
        <f aca="false">SUM(DZ37,DZ122)</f>
        <v>10</v>
      </c>
      <c r="EA124" s="325" t="n">
        <f aca="false">SUM(EA37,EA122)</f>
        <v>3</v>
      </c>
      <c r="EB124" s="328" t="n">
        <f aca="false">SUM(EB37,EB122)</f>
        <v>20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3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7</v>
      </c>
      <c r="AT125" s="330" t="n">
        <f aca="false">SUM(AT38,AT123)</f>
        <v>2</v>
      </c>
      <c r="AU125" s="331" t="n">
        <f aca="false">SUM(AU38,AU123)</f>
        <v>0</v>
      </c>
      <c r="AV125" s="329" t="n">
        <f aca="false">SUM(AV38,AV123)</f>
        <v>9</v>
      </c>
      <c r="AW125" s="329" t="n">
        <f aca="false">SUM(AW38,AW123)</f>
        <v>2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2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1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1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1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1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1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6</v>
      </c>
      <c r="DZ125" s="329" t="n">
        <f aca="false">SUM(DZ38,DZ123)</f>
        <v>12</v>
      </c>
      <c r="EA125" s="329" t="n">
        <f aca="false">SUM(EA38,EA123)</f>
        <v>2</v>
      </c>
      <c r="EB125" s="332" t="n">
        <f aca="false">SUM(EB38,EB123)</f>
        <v>20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1</v>
      </c>
      <c r="H126" s="334" t="n">
        <f aca="false">SUM(H11:H36,H39:H120)</f>
        <v>1</v>
      </c>
      <c r="I126" s="334" t="n">
        <f aca="false">SUM(I11:I36,I39:I120)</f>
        <v>4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2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8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8</v>
      </c>
      <c r="AS126" s="334" t="n">
        <f aca="false">SUM(AS11:AS36,AS39:AS120)</f>
        <v>9</v>
      </c>
      <c r="AT126" s="334" t="n">
        <f aca="false">SUM(AT11:AT36,AT39:AT120)</f>
        <v>2</v>
      </c>
      <c r="AU126" s="334" t="n">
        <f aca="false">SUM(AU11:AU36,AU39:AU120)</f>
        <v>0</v>
      </c>
      <c r="AV126" s="334" t="n">
        <f aca="false">SUM(AV11:AV36,AV39:AV120)</f>
        <v>11</v>
      </c>
      <c r="AW126" s="334" t="n">
        <f aca="false">SUM(AW11:AW36,AW39:AW120)</f>
        <v>3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3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5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5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1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1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4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4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13</v>
      </c>
      <c r="DZ126" s="335" t="n">
        <f aca="false">SUM(DZ11:DZ36,DZ39:DZ120)</f>
        <v>22</v>
      </c>
      <c r="EA126" s="335" t="n">
        <f aca="false">SUM(EA11:EA36,EA39:EA120)</f>
        <v>5</v>
      </c>
      <c r="EB126" s="335" t="n">
        <f aca="false">SUM(EB11:EB36,EB39:EB120)</f>
        <v>4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261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62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3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8:16:53Z</dcterms:modified>
  <cp:revision>0</cp:revision>
  <dc:subject/>
  <dc:title/>
</cp:coreProperties>
</file>