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00" colorId="64" zoomScale="70" zoomScaleNormal="70" zoomScalePageLayoutView="68" workbookViewId="0">
      <selection pane="topLeft" activeCell="O135" activeCellId="0" sqref="O135:Q1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 t="n">
        <v>2</v>
      </c>
      <c r="H135" s="84" t="n">
        <v>26</v>
      </c>
      <c r="I135" s="84" t="n">
        <v>23</v>
      </c>
      <c r="J135" s="47" t="n">
        <f aca="false">SUM(H135:I135)</f>
        <v>49</v>
      </c>
      <c r="K135" s="90" t="n">
        <v>2</v>
      </c>
      <c r="L135" s="91" t="n">
        <v>15</v>
      </c>
      <c r="M135" s="91" t="n">
        <v>27</v>
      </c>
      <c r="N135" s="47" t="n">
        <f aca="false">SUM(L135:M135)</f>
        <v>42</v>
      </c>
      <c r="O135" s="90" t="n">
        <v>1</v>
      </c>
      <c r="P135" s="91" t="n">
        <v>16</v>
      </c>
      <c r="Q135" s="91" t="n">
        <v>17</v>
      </c>
      <c r="R135" s="47" t="n">
        <f aca="false">SUM(P135:Q135)</f>
        <v>33</v>
      </c>
      <c r="S135" s="49"/>
      <c r="T135" s="86" t="n">
        <f aca="false">SUM(G135,K135,O135)</f>
        <v>5</v>
      </c>
      <c r="U135" s="87" t="n">
        <f aca="false">SUM(H135,L135,P135)</f>
        <v>57</v>
      </c>
      <c r="V135" s="87" t="n">
        <f aca="false">SUM(I135,M135,Q135)</f>
        <v>67</v>
      </c>
      <c r="W135" s="88" t="n">
        <f aca="false">J135+N135+R135</f>
        <v>124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2</v>
      </c>
      <c r="H136" s="156" t="n">
        <f aca="false">SUM(H95:H135)</f>
        <v>26</v>
      </c>
      <c r="I136" s="156" t="n">
        <f aca="false">SUM(I95:I135)</f>
        <v>23</v>
      </c>
      <c r="J136" s="157" t="n">
        <f aca="false">SUM(J95:J135)</f>
        <v>49</v>
      </c>
      <c r="K136" s="155" t="n">
        <f aca="false">SUM(K95:K135)</f>
        <v>2</v>
      </c>
      <c r="L136" s="156" t="n">
        <f aca="false">SUM(L95:L135)</f>
        <v>15</v>
      </c>
      <c r="M136" s="156" t="n">
        <f aca="false">SUM(M95:M135)</f>
        <v>27</v>
      </c>
      <c r="N136" s="158" t="n">
        <f aca="false">SUM(N95:N135)</f>
        <v>42</v>
      </c>
      <c r="O136" s="155" t="n">
        <f aca="false">SUM(O95:O135)</f>
        <v>1</v>
      </c>
      <c r="P136" s="156" t="n">
        <f aca="false">SUM(P95:P135)</f>
        <v>16</v>
      </c>
      <c r="Q136" s="156" t="n">
        <f aca="false">SUM(Q95:Q135)</f>
        <v>17</v>
      </c>
      <c r="R136" s="158" t="n">
        <f aca="false">SUM(R95:R135)</f>
        <v>33</v>
      </c>
      <c r="S136" s="49" t="n">
        <f aca="false">SUM(S95:S135)</f>
        <v>0</v>
      </c>
      <c r="T136" s="155" t="n">
        <f aca="false">SUM(T95:T135)</f>
        <v>5</v>
      </c>
      <c r="U136" s="156" t="n">
        <f aca="false">SUM(U95:U135)</f>
        <v>57</v>
      </c>
      <c r="V136" s="156" t="n">
        <f aca="false">SUM(V95:V135)</f>
        <v>67</v>
      </c>
      <c r="W136" s="158" t="n">
        <f aca="false">SUM(W95:W135)</f>
        <v>124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2</v>
      </c>
      <c r="H137" s="164" t="n">
        <f aca="false">SUM(H24,H30,H37,H42,H47,H54,H63,H68,H71,H78,H84,H90,H93,H95:H135)</f>
        <v>26</v>
      </c>
      <c r="I137" s="164" t="n">
        <f aca="false">SUM(I24,I30,I37,I42,I47,I54,I63,I68,I71,I78,I84,I90,I93,I95:I135)</f>
        <v>23</v>
      </c>
      <c r="J137" s="164" t="n">
        <f aca="false">SUM(J24,J30,J37,J42,J47,J54,J63,J68,J71,J78,J84,J90,J93,J95:J135)</f>
        <v>49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15</v>
      </c>
      <c r="M137" s="164" t="n">
        <f aca="false">SUM(M24,M30,M37,M42,M47,M54,M63,M68,M71,M78,M84,M90,M93,M95:M135)</f>
        <v>27</v>
      </c>
      <c r="N137" s="164" t="n">
        <f aca="false">SUM(N24,N30,N37,N42,N47,N54,N63,N68,N71,N78,N84,N90,N93,N95:N135)</f>
        <v>42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6</v>
      </c>
      <c r="Q137" s="164" t="n">
        <f aca="false">SUM(Q24,Q30,Q37,Q42,Q47,Q54,Q63,Q68,Q71,Q78,Q84,Q90,Q93,Q95:Q135)</f>
        <v>17</v>
      </c>
      <c r="R137" s="164" t="n">
        <f aca="false">SUM(R24,R30,R37,R42,R47,R54,R63,R68,R71,R78,R84,R90,R93,R95:R135)</f>
        <v>33</v>
      </c>
      <c r="S137" s="164"/>
      <c r="T137" s="164" t="n">
        <f aca="false">SUM(T24,T30,T37,T42,T47,T54,T63,T68,T71,T78,T84,T90,T93,T95:T135)</f>
        <v>5</v>
      </c>
      <c r="U137" s="164" t="n">
        <f aca="false">SUM(U24,U30,U37,U42,U47,U54,U63,U68,U71,U78,U84,U90,U93,U95:U135)</f>
        <v>57</v>
      </c>
      <c r="V137" s="164" t="n">
        <f aca="false">SUM(V24,V30,V37,V42,V47,V54,V63,V68,V71,V78,V84,V90,V93,V95:V135)</f>
        <v>67</v>
      </c>
      <c r="W137" s="164" t="n">
        <f aca="false">SUM(W24,W30,W37,W42,W47,W54,W63,W68,W71,W78,W84,W90,W93,W95:W135)</f>
        <v>124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98" activePane="bottomRight" state="frozen"/>
      <selection pane="topLeft" activeCell="C7" activeCellId="0" sqref="C7"/>
      <selection pane="topRight" activeCell="CQ7" activeCellId="0" sqref="CQ7"/>
      <selection pane="bottomLeft" activeCell="C98" activeCellId="0" sqref="C98"/>
      <selection pane="bottomRight" activeCell="I119" activeCellId="0" sqref="I119:I1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 t="n">
        <v>3</v>
      </c>
      <c r="J119" s="303"/>
      <c r="K119" s="304"/>
      <c r="L119" s="234" t="n">
        <f aca="false">SUM(I119:K119)</f>
        <v>3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 t="n">
        <v>1</v>
      </c>
      <c r="AP119" s="303"/>
      <c r="AQ119" s="304"/>
      <c r="AR119" s="234" t="n">
        <f aca="false">SUM(AO119:AQ119)</f>
        <v>1</v>
      </c>
      <c r="AS119" s="305"/>
      <c r="AT119" s="303"/>
      <c r="AU119" s="304"/>
      <c r="AV119" s="234" t="n">
        <f aca="false">SUM(AS119:AU119)</f>
        <v>0</v>
      </c>
      <c r="AW119" s="307" t="n">
        <v>1</v>
      </c>
      <c r="AX119" s="303"/>
      <c r="AY119" s="304"/>
      <c r="AZ119" s="237" t="n">
        <f aca="false">SUM(AW119:AY119)</f>
        <v>1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4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1</v>
      </c>
      <c r="EB119" s="247" t="n">
        <f aca="false">SUM(DY119:EA119)</f>
        <v>5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 t="n">
        <v>1</v>
      </c>
      <c r="J120" s="309"/>
      <c r="K120" s="310"/>
      <c r="L120" s="234" t="n">
        <f aca="false">SUM(I120:K120)</f>
        <v>1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 t="n">
        <v>1</v>
      </c>
      <c r="AI120" s="310"/>
      <c r="AJ120" s="234" t="n">
        <f aca="false">SUM(AG120:AI120)</f>
        <v>1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1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1</v>
      </c>
      <c r="EB120" s="247" t="n">
        <f aca="false">SUM(DY120:EA120)</f>
        <v>2</v>
      </c>
      <c r="EC120" s="250" t="n">
        <f aca="false">SUM(DY119:DY120)</f>
        <v>5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3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3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1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1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4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5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1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1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1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1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2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3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3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1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1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4</v>
      </c>
      <c r="DZ124" s="325" t="n">
        <f aca="false">SUM(DZ37,DZ122)</f>
        <v>0</v>
      </c>
      <c r="EA124" s="325" t="n">
        <f aca="false">SUM(EA37,EA122)</f>
        <v>1</v>
      </c>
      <c r="EB124" s="328" t="n">
        <f aca="false">SUM(EB37,EB122)</f>
        <v>5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1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1</v>
      </c>
      <c r="DZ125" s="329" t="n">
        <f aca="false">SUM(DZ38,DZ123)</f>
        <v>0</v>
      </c>
      <c r="EA125" s="329" t="n">
        <f aca="false">SUM(EA38,EA123)</f>
        <v>1</v>
      </c>
      <c r="EB125" s="332" t="n">
        <f aca="false">SUM(EB38,EB123)</f>
        <v>2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4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4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1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1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1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0</v>
      </c>
      <c r="EA126" s="335" t="n">
        <f aca="false">SUM(EA11:EA36,EA39:EA120)</f>
        <v>2</v>
      </c>
      <c r="EB126" s="335" t="n">
        <f aca="false">SUM(EB11:EB36,EB39:EB120)</f>
        <v>7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7:44:03Z</dcterms:modified>
  <cp:revision>0</cp:revision>
  <dc:subject/>
  <dc:title/>
</cp:coreProperties>
</file>