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8" workbookViewId="0">
      <pane xSplit="6" ySplit="14" topLeftCell="Q90" activePane="bottomRight" state="frozen"/>
      <selection pane="topLeft" activeCell="A1" activeCellId="0" sqref="A1"/>
      <selection pane="topRight" activeCell="Q1" activeCellId="0" sqref="Q1"/>
      <selection pane="bottomLeft" activeCell="A90" activeCellId="0" sqref="A90"/>
      <selection pane="bottomRight" activeCell="F103" activeCellId="0" sqref="F10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 t="n">
        <v>1</v>
      </c>
      <c r="H97" s="58" t="n">
        <v>11</v>
      </c>
      <c r="I97" s="58" t="n">
        <v>6</v>
      </c>
      <c r="J97" s="47" t="n">
        <f aca="false">SUM(H97:I97)</f>
        <v>17</v>
      </c>
      <c r="K97" s="57" t="n">
        <v>1</v>
      </c>
      <c r="L97" s="58" t="n">
        <v>6</v>
      </c>
      <c r="M97" s="58" t="n">
        <v>10</v>
      </c>
      <c r="N97" s="47" t="n">
        <f aca="false">SUM(L97:M97)</f>
        <v>16</v>
      </c>
      <c r="O97" s="59" t="n">
        <v>1</v>
      </c>
      <c r="P97" s="58" t="n">
        <v>9</v>
      </c>
      <c r="Q97" s="58" t="n">
        <v>9</v>
      </c>
      <c r="R97" s="47" t="n">
        <f aca="false">SUM(P97:Q97)</f>
        <v>18</v>
      </c>
      <c r="S97" s="49"/>
      <c r="T97" s="60" t="n">
        <f aca="false">SUM(G97,K97,O97)</f>
        <v>3</v>
      </c>
      <c r="U97" s="61" t="n">
        <f aca="false">SUM(H97,L97,P97)</f>
        <v>26</v>
      </c>
      <c r="V97" s="61" t="n">
        <f aca="false">SUM(I97,M97,Q97)</f>
        <v>25</v>
      </c>
      <c r="W97" s="47" t="n">
        <f aca="false">J97+N97+R97</f>
        <v>51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1</v>
      </c>
      <c r="I136" s="156" t="n">
        <f aca="false">SUM(I95:I135)</f>
        <v>6</v>
      </c>
      <c r="J136" s="157" t="n">
        <f aca="false">SUM(J95:J135)</f>
        <v>17</v>
      </c>
      <c r="K136" s="155" t="n">
        <f aca="false">SUM(K95:K135)</f>
        <v>1</v>
      </c>
      <c r="L136" s="156" t="n">
        <f aca="false">SUM(L95:L135)</f>
        <v>6</v>
      </c>
      <c r="M136" s="156" t="n">
        <f aca="false">SUM(M95:M135)</f>
        <v>10</v>
      </c>
      <c r="N136" s="158" t="n">
        <f aca="false">SUM(N95:N135)</f>
        <v>16</v>
      </c>
      <c r="O136" s="155" t="n">
        <f aca="false">SUM(O95:O135)</f>
        <v>1</v>
      </c>
      <c r="P136" s="156" t="n">
        <f aca="false">SUM(P95:P135)</f>
        <v>9</v>
      </c>
      <c r="Q136" s="156" t="n">
        <f aca="false">SUM(Q95:Q135)</f>
        <v>9</v>
      </c>
      <c r="R136" s="158" t="n">
        <f aca="false">SUM(R95:R135)</f>
        <v>18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6</v>
      </c>
      <c r="V136" s="156" t="n">
        <f aca="false">SUM(V95:V135)</f>
        <v>25</v>
      </c>
      <c r="W136" s="158" t="n">
        <f aca="false">SUM(W95:W135)</f>
        <v>51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1</v>
      </c>
      <c r="I137" s="164" t="n">
        <f aca="false">SUM(I24,I30,I37,I42,I47,I54,I63,I68,I71,I78,I84,I90,I93,I95:I135)</f>
        <v>6</v>
      </c>
      <c r="J137" s="164" t="n">
        <f aca="false">SUM(J24,J30,J37,J42,J47,J54,J63,J68,J71,J78,J84,J90,J93,J95:J135)</f>
        <v>17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6</v>
      </c>
      <c r="M137" s="164" t="n">
        <f aca="false">SUM(M24,M30,M37,M42,M47,M54,M63,M68,M71,M78,M84,M90,M93,M95:M135)</f>
        <v>10</v>
      </c>
      <c r="N137" s="164" t="n">
        <f aca="false">SUM(N24,N30,N37,N42,N47,N54,N63,N68,N71,N78,N84,N90,N93,N95:N135)</f>
        <v>1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9</v>
      </c>
      <c r="Q137" s="164" t="n">
        <f aca="false">SUM(Q24,Q30,Q37,Q42,Q47,Q54,Q63,Q68,Q71,Q78,Q84,Q90,Q93,Q95:Q135)</f>
        <v>9</v>
      </c>
      <c r="R137" s="164" t="n">
        <f aca="false">SUM(R24,R30,R37,R42,R47,R54,R63,R68,R71,R78,R84,R90,R93,R95:R135)</f>
        <v>18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6</v>
      </c>
      <c r="V137" s="164" t="n">
        <f aca="false">SUM(V24,V30,V37,V42,V47,V54,V63,V68,V71,V78,V84,V90,V93,V95:V135)</f>
        <v>25</v>
      </c>
      <c r="W137" s="164" t="n">
        <f aca="false">SUM(W24,W30,W37,W42,W47,W54,W63,W68,W71,W78,W84,W90,W93,W95:W135)</f>
        <v>51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D43" activePane="bottomRight" state="frozen"/>
      <selection pane="topLeft" activeCell="C7" activeCellId="0" sqref="C7"/>
      <selection pane="topRight" activeCell="D7" activeCellId="0" sqref="D7"/>
      <selection pane="bottomLeft" activeCell="C43" activeCellId="0" sqref="C43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 t="n">
        <v>1</v>
      </c>
      <c r="J43" s="233"/>
      <c r="K43" s="233"/>
      <c r="L43" s="234" t="n">
        <f aca="false">SUM(I43:K43)</f>
        <v>1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 t="n">
        <v>1</v>
      </c>
      <c r="AH43" s="233"/>
      <c r="AI43" s="233"/>
      <c r="AJ43" s="234" t="n">
        <f aca="false">SUM(AG43:AI43)</f>
        <v>1</v>
      </c>
      <c r="AK43" s="235"/>
      <c r="AL43" s="233"/>
      <c r="AM43" s="233"/>
      <c r="AN43" s="234" t="n">
        <f aca="false">SUM(AK43:AM43)</f>
        <v>0</v>
      </c>
      <c r="AO43" s="232" t="n">
        <v>2</v>
      </c>
      <c r="AP43" s="233"/>
      <c r="AQ43" s="233"/>
      <c r="AR43" s="234" t="n">
        <f aca="false">SUM(AO43:AQ43)</f>
        <v>2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 t="n">
        <v>1</v>
      </c>
      <c r="CH43" s="233"/>
      <c r="CI43" s="233"/>
      <c r="CJ43" s="234" t="n">
        <f aca="false">SUM(CG43:CI43)</f>
        <v>1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3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2</v>
      </c>
      <c r="EB43" s="247" t="n">
        <f aca="false">SUM(DY43:EA43)</f>
        <v>5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 t="n">
        <v>1</v>
      </c>
      <c r="J44" s="233"/>
      <c r="K44" s="233"/>
      <c r="L44" s="234" t="n">
        <f aca="false">SUM(I44:K44)</f>
        <v>1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 t="n">
        <v>1</v>
      </c>
      <c r="AP44" s="233"/>
      <c r="AQ44" s="233"/>
      <c r="AR44" s="234" t="n">
        <f aca="false">SUM(AO44:AQ44)</f>
        <v>1</v>
      </c>
      <c r="AS44" s="236" t="n">
        <v>2</v>
      </c>
      <c r="AT44" s="233"/>
      <c r="AU44" s="233"/>
      <c r="AV44" s="234" t="n">
        <f aca="false">SUM(AS44:AU44)</f>
        <v>2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2</v>
      </c>
      <c r="DZ44" s="247" t="n">
        <f aca="false">SUM(T44,X44,AB44,AV44,BL44,BP44,CF44,CZ44,DD44,DH44,DL44,DP44,DT44,DX44)</f>
        <v>2</v>
      </c>
      <c r="EA44" s="247" t="n">
        <f aca="false">SUM(AF44,AJ44,AN44,AZ44,BT44,BX44,CJ44)</f>
        <v>0</v>
      </c>
      <c r="EB44" s="247" t="n">
        <f aca="false">SUM(DY44:EA44)</f>
        <v>4</v>
      </c>
      <c r="EC44" s="250" t="n">
        <f aca="false">SUM(DY43:DY44)</f>
        <v>5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1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1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2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2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2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1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1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2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2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2</v>
      </c>
      <c r="EA125" s="329" t="n">
        <f aca="false">SUM(EA38,EA123)</f>
        <v>0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1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1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0T16:16:20Z</dcterms:modified>
  <cp:revision>0</cp:revision>
  <dc:subject/>
  <dc:title/>
</cp:coreProperties>
</file>