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NG. MARIO HURTADO ESPARZA</t>
  </si>
  <si>
    <t xml:space="preserve">RESPONSABLE DE LA VALIDACIÓN:</t>
  </si>
  <si>
    <t xml:space="preserve">L.I ERIKA MARÍA NAVA CAS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3" colorId="64" zoomScale="70" zoomScaleNormal="70" zoomScalePageLayoutView="68" workbookViewId="0">
      <selection pane="topLeft" activeCell="O123" activeCellId="0" sqref="O123:Q1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 t="n">
        <v>1</v>
      </c>
      <c r="H123" s="58" t="n">
        <v>15</v>
      </c>
      <c r="I123" s="58" t="n">
        <v>18</v>
      </c>
      <c r="J123" s="47" t="n">
        <f aca="false">SUM(H123:I123)</f>
        <v>33</v>
      </c>
      <c r="K123" s="57" t="n">
        <v>2</v>
      </c>
      <c r="L123" s="58" t="n">
        <v>21</v>
      </c>
      <c r="M123" s="58" t="n">
        <v>26</v>
      </c>
      <c r="N123" s="47" t="n">
        <f aca="false">SUM(L123:M123)</f>
        <v>47</v>
      </c>
      <c r="O123" s="59" t="n">
        <v>1</v>
      </c>
      <c r="P123" s="58" t="n">
        <v>13</v>
      </c>
      <c r="Q123" s="58" t="n">
        <v>24</v>
      </c>
      <c r="R123" s="47" t="n">
        <f aca="false">SUM(P123:Q123)</f>
        <v>37</v>
      </c>
      <c r="S123" s="49"/>
      <c r="T123" s="60" t="n">
        <f aca="false">SUM(G123,K123,O123)</f>
        <v>4</v>
      </c>
      <c r="U123" s="61" t="n">
        <f aca="false">SUM(H123,L123,P123)</f>
        <v>49</v>
      </c>
      <c r="V123" s="61" t="n">
        <f aca="false">SUM(I123,M123,Q123)</f>
        <v>68</v>
      </c>
      <c r="W123" s="47" t="n">
        <f aca="false">J123+N123+R123</f>
        <v>117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5</v>
      </c>
      <c r="I136" s="156" t="n">
        <f aca="false">SUM(I95:I135)</f>
        <v>18</v>
      </c>
      <c r="J136" s="157" t="n">
        <f aca="false">SUM(J95:J135)</f>
        <v>33</v>
      </c>
      <c r="K136" s="155" t="n">
        <f aca="false">SUM(K95:K135)</f>
        <v>2</v>
      </c>
      <c r="L136" s="156" t="n">
        <f aca="false">SUM(L95:L135)</f>
        <v>21</v>
      </c>
      <c r="M136" s="156" t="n">
        <f aca="false">SUM(M95:M135)</f>
        <v>26</v>
      </c>
      <c r="N136" s="158" t="n">
        <f aca="false">SUM(N95:N135)</f>
        <v>47</v>
      </c>
      <c r="O136" s="155" t="n">
        <f aca="false">SUM(O95:O135)</f>
        <v>1</v>
      </c>
      <c r="P136" s="156" t="n">
        <f aca="false">SUM(P95:P135)</f>
        <v>13</v>
      </c>
      <c r="Q136" s="156" t="n">
        <f aca="false">SUM(Q95:Q135)</f>
        <v>24</v>
      </c>
      <c r="R136" s="158" t="n">
        <f aca="false">SUM(R95:R135)</f>
        <v>37</v>
      </c>
      <c r="S136" s="49" t="n">
        <f aca="false">SUM(S95:S135)</f>
        <v>0</v>
      </c>
      <c r="T136" s="155" t="n">
        <f aca="false">SUM(T95:T135)</f>
        <v>4</v>
      </c>
      <c r="U136" s="156" t="n">
        <f aca="false">SUM(U95:U135)</f>
        <v>49</v>
      </c>
      <c r="V136" s="156" t="n">
        <f aca="false">SUM(V95:V135)</f>
        <v>68</v>
      </c>
      <c r="W136" s="158" t="n">
        <f aca="false">SUM(W95:W135)</f>
        <v>11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5</v>
      </c>
      <c r="I137" s="164" t="n">
        <f aca="false">SUM(I24,I30,I37,I42,I47,I54,I63,I68,I71,I78,I84,I90,I93,I95:I135)</f>
        <v>18</v>
      </c>
      <c r="J137" s="164" t="n">
        <f aca="false">SUM(J24,J30,J37,J42,J47,J54,J63,J68,J71,J78,J84,J90,J93,J95:J135)</f>
        <v>33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1</v>
      </c>
      <c r="M137" s="164" t="n">
        <f aca="false">SUM(M24,M30,M37,M42,M47,M54,M63,M68,M71,M78,M84,M90,M93,M95:M135)</f>
        <v>26</v>
      </c>
      <c r="N137" s="164" t="n">
        <f aca="false">SUM(N24,N30,N37,N42,N47,N54,N63,N68,N71,N78,N84,N90,N93,N95:N135)</f>
        <v>47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3</v>
      </c>
      <c r="Q137" s="164" t="n">
        <f aca="false">SUM(Q24,Q30,Q37,Q42,Q47,Q54,Q63,Q68,Q71,Q78,Q84,Q90,Q93,Q95:Q135)</f>
        <v>24</v>
      </c>
      <c r="R137" s="164" t="n">
        <f aca="false">SUM(R24,R30,R37,R42,R47,R54,R63,R68,R71,R78,R84,R90,R93,R95:R135)</f>
        <v>37</v>
      </c>
      <c r="S137" s="164"/>
      <c r="T137" s="164" t="n">
        <f aca="false">SUM(T24,T30,T37,T42,T47,T54,T63,T68,T71,T78,T84,T90,T93,T95:T135)</f>
        <v>4</v>
      </c>
      <c r="U137" s="164" t="n">
        <f aca="false">SUM(U24,U30,U37,U42,U47,U54,U63,U68,U71,U78,U84,U90,U93,U95:U135)</f>
        <v>49</v>
      </c>
      <c r="V137" s="164" t="n">
        <f aca="false">SUM(V24,V30,V37,V42,V47,V54,V63,V68,V71,V78,V84,V90,V93,V95:V135)</f>
        <v>68</v>
      </c>
      <c r="W137" s="164" t="n">
        <f aca="false">SUM(W24,W30,W37,W42,W47,W54,W63,W68,W71,W78,W84,W90,W93,W95:W135)</f>
        <v>11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95" activePane="bottomRight" state="frozen"/>
      <selection pane="topLeft" activeCell="C7" activeCellId="0" sqref="C7"/>
      <selection pane="topRight" activeCell="CQ7" activeCellId="0" sqref="CQ7"/>
      <selection pane="bottomLeft" activeCell="C95" activeCellId="0" sqref="C95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 t="n">
        <v>1</v>
      </c>
      <c r="J95" s="292"/>
      <c r="K95" s="292"/>
      <c r="L95" s="234" t="n">
        <f aca="false">SUM(I95:K95)</f>
        <v>1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 t="n">
        <v>3</v>
      </c>
      <c r="AP95" s="292"/>
      <c r="AQ95" s="292"/>
      <c r="AR95" s="234" t="n">
        <f aca="false">SUM(AO95:AQ95)</f>
        <v>3</v>
      </c>
      <c r="AS95" s="294"/>
      <c r="AT95" s="292"/>
      <c r="AU95" s="292"/>
      <c r="AV95" s="234" t="n">
        <f aca="false">SUM(AS95:AU95)</f>
        <v>0</v>
      </c>
      <c r="AW95" s="293" t="n">
        <v>1</v>
      </c>
      <c r="AX95" s="292"/>
      <c r="AY95" s="292"/>
      <c r="AZ95" s="234" t="n">
        <f aca="false">SUM(AW95:AY95)</f>
        <v>1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4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1</v>
      </c>
      <c r="EB95" s="247" t="n">
        <f aca="false">SUM(DY95:EA95)</f>
        <v>5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 t="n">
        <v>2</v>
      </c>
      <c r="J96" s="292"/>
      <c r="K96" s="292"/>
      <c r="L96" s="234" t="n">
        <f aca="false">SUM(I96:K96)</f>
        <v>2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 t="n">
        <v>2</v>
      </c>
      <c r="AT96" s="292"/>
      <c r="AU96" s="292"/>
      <c r="AV96" s="234" t="n">
        <f aca="false">SUM(AS96:AU96)</f>
        <v>2</v>
      </c>
      <c r="AW96" s="293" t="n">
        <v>1</v>
      </c>
      <c r="AX96" s="292"/>
      <c r="AY96" s="292"/>
      <c r="AZ96" s="234" t="n">
        <f aca="false">SUM(AW96:AY96)</f>
        <v>1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2</v>
      </c>
      <c r="DZ96" s="247" t="n">
        <f aca="false">SUM(T96,X96,AB96,AV96,BL96,BP96,CF96,CZ96,DD96,DH96,DL96,DP96,DT96,DX96)</f>
        <v>2</v>
      </c>
      <c r="EA96" s="247" t="n">
        <f aca="false">SUM(AF96,AJ96,AN96,AZ96,BT96,BX96,CJ96)</f>
        <v>1</v>
      </c>
      <c r="EB96" s="247" t="n">
        <f aca="false">SUM(DY96:EA96)</f>
        <v>5</v>
      </c>
      <c r="EC96" s="250" t="n">
        <f aca="false">SUM(DY95:DY96)</f>
        <v>6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2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2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2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5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0</v>
      </c>
      <c r="EA124" s="325" t="n">
        <f aca="false">SUM(EA37,EA122)</f>
        <v>1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2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2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2</v>
      </c>
      <c r="EA125" s="329" t="n">
        <f aca="false">SUM(EA38,EA123)</f>
        <v>1</v>
      </c>
      <c r="EB125" s="332" t="n">
        <f aca="false">SUM(EB38,EB123)</f>
        <v>5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3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9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1:07:21Z</dcterms:modified>
  <cp:revision>0</cp:revision>
  <dc:subject/>
  <dc:title/>
</cp:coreProperties>
</file>