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" sheetId="1" state="visible" r:id="rId2"/>
    <sheet name="EB 04" sheetId="2" state="visible" r:id="rId3"/>
  </sheets>
  <definedNames>
    <definedName function="false" hidden="false" localSheetId="0" name="_xlnm.Print_Area" vbProcedure="false">'EB 0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DALÍ PAULINA DURÁN CAMPOS</t>
  </si>
  <si>
    <t xml:space="preserve">RESPONSABLE DE LA VALIDACIÓN:</t>
  </si>
  <si>
    <t xml:space="preserve">LIZ MARCELA SANDOVAL TOVAR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68" workbookViewId="0">
      <selection pane="topLeft" activeCell="D148" activeCellId="0" sqref="D1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 t="n">
        <v>1</v>
      </c>
      <c r="H127" s="58" t="n">
        <v>15</v>
      </c>
      <c r="I127" s="58" t="n">
        <v>15</v>
      </c>
      <c r="J127" s="47" t="n">
        <f aca="false">SUM(H127:I127)</f>
        <v>30</v>
      </c>
      <c r="K127" s="57" t="n">
        <v>1</v>
      </c>
      <c r="L127" s="58" t="n">
        <v>17</v>
      </c>
      <c r="M127" s="58" t="n">
        <v>22</v>
      </c>
      <c r="N127" s="47" t="n">
        <f aca="false">SUM(L127:M127)</f>
        <v>39</v>
      </c>
      <c r="O127" s="59" t="n">
        <v>1</v>
      </c>
      <c r="P127" s="58" t="n">
        <v>18</v>
      </c>
      <c r="Q127" s="58" t="n">
        <v>10</v>
      </c>
      <c r="R127" s="47" t="n">
        <f aca="false">SUM(P127:Q127)</f>
        <v>28</v>
      </c>
      <c r="S127" s="49"/>
      <c r="T127" s="60" t="n">
        <f aca="false">SUM(G127,K127,O127)</f>
        <v>3</v>
      </c>
      <c r="U127" s="61" t="n">
        <f aca="false">SUM(H127,L127,P127)</f>
        <v>50</v>
      </c>
      <c r="V127" s="61" t="n">
        <f aca="false">SUM(I127,M127,Q127)</f>
        <v>47</v>
      </c>
      <c r="W127" s="47" t="n">
        <f aca="false">J127+N127+R127</f>
        <v>97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5</v>
      </c>
      <c r="I136" s="156" t="n">
        <f aca="false">SUM(I95:I135)</f>
        <v>15</v>
      </c>
      <c r="J136" s="157" t="n">
        <f aca="false">SUM(J95:J135)</f>
        <v>30</v>
      </c>
      <c r="K136" s="155" t="n">
        <f aca="false">SUM(K95:K135)</f>
        <v>1</v>
      </c>
      <c r="L136" s="156" t="n">
        <f aca="false">SUM(L95:L135)</f>
        <v>17</v>
      </c>
      <c r="M136" s="156" t="n">
        <f aca="false">SUM(M95:M135)</f>
        <v>22</v>
      </c>
      <c r="N136" s="158" t="n">
        <f aca="false">SUM(N95:N135)</f>
        <v>39</v>
      </c>
      <c r="O136" s="155" t="n">
        <f aca="false">SUM(O95:O135)</f>
        <v>1</v>
      </c>
      <c r="P136" s="156" t="n">
        <f aca="false">SUM(P95:P135)</f>
        <v>18</v>
      </c>
      <c r="Q136" s="156" t="n">
        <f aca="false">SUM(Q95:Q135)</f>
        <v>10</v>
      </c>
      <c r="R136" s="158" t="n">
        <f aca="false">SUM(R95:R135)</f>
        <v>28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50</v>
      </c>
      <c r="V136" s="156" t="n">
        <f aca="false">SUM(V95:V135)</f>
        <v>47</v>
      </c>
      <c r="W136" s="158" t="n">
        <f aca="false">SUM(W95:W135)</f>
        <v>97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5</v>
      </c>
      <c r="I137" s="164" t="n">
        <f aca="false">SUM(I24,I30,I37,I42,I47,I54,I63,I68,I71,I78,I84,I90,I93,I95:I135)</f>
        <v>15</v>
      </c>
      <c r="J137" s="164" t="n">
        <f aca="false">SUM(J24,J30,J37,J42,J47,J54,J63,J68,J71,J78,J84,J90,J93,J95:J135)</f>
        <v>30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7</v>
      </c>
      <c r="M137" s="164" t="n">
        <f aca="false">SUM(M24,M30,M37,M42,M47,M54,M63,M68,M71,M78,M84,M90,M93,M95:M135)</f>
        <v>22</v>
      </c>
      <c r="N137" s="164" t="n">
        <f aca="false">SUM(N24,N30,N37,N42,N47,N54,N63,N68,N71,N78,N84,N90,N93,N95:N135)</f>
        <v>39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8</v>
      </c>
      <c r="Q137" s="164" t="n">
        <f aca="false">SUM(Q24,Q30,Q37,Q42,Q47,Q54,Q63,Q68,Q71,Q78,Q84,Q90,Q93,Q95:Q135)</f>
        <v>10</v>
      </c>
      <c r="R137" s="164" t="n">
        <f aca="false">SUM(R24,R30,R37,R42,R47,R54,R63,R68,R71,R78,R84,R90,R93,R95:R135)</f>
        <v>28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50</v>
      </c>
      <c r="V137" s="164" t="n">
        <f aca="false">SUM(V24,V30,V37,V42,V47,V54,V63,V68,V71,V78,V84,V90,V93,V95:V135)</f>
        <v>47</v>
      </c>
      <c r="W137" s="164" t="n">
        <f aca="false">SUM(W24,W30,W37,W42,W47,W54,W63,W68,W71,W78,W84,W90,W93,W95:W135)</f>
        <v>9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D103" activePane="bottomRight" state="frozen"/>
      <selection pane="topLeft" activeCell="C7" activeCellId="0" sqref="C7"/>
      <selection pane="topRight" activeCell="D7" activeCellId="0" sqref="D7"/>
      <selection pane="bottomLeft" activeCell="C103" activeCellId="0" sqref="C103"/>
      <selection pane="bottomRight" activeCell="T12" activeCellId="0" sqref="T12:U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 t="n">
        <v>2</v>
      </c>
      <c r="J103" s="292"/>
      <c r="K103" s="292"/>
      <c r="L103" s="234" t="n">
        <f aca="false">SUM(I103:K103)</f>
        <v>2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2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2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 t="n">
        <v>3</v>
      </c>
      <c r="J104" s="292"/>
      <c r="K104" s="292"/>
      <c r="L104" s="234" t="n">
        <f aca="false">SUM(I104:K104)</f>
        <v>3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 t="n">
        <v>1</v>
      </c>
      <c r="V104" s="292"/>
      <c r="W104" s="292"/>
      <c r="X104" s="234" t="n">
        <f aca="false">SUM(U104:W104)</f>
        <v>1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 t="n">
        <v>2</v>
      </c>
      <c r="AI104" s="292"/>
      <c r="AJ104" s="234" t="n">
        <f aca="false">SUM(AG104:AI104)</f>
        <v>2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 t="n">
        <v>1</v>
      </c>
      <c r="BK104" s="292"/>
      <c r="BL104" s="234" t="n">
        <f aca="false">SUM(BI104:BK104)</f>
        <v>1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3</v>
      </c>
      <c r="DZ104" s="247" t="n">
        <f aca="false">SUM(T104,X104,AB104,AV104,BL104,BP104,CF104,CZ104,DD104,DH104,DL104,DP104,DT104,DX104)</f>
        <v>2</v>
      </c>
      <c r="EA104" s="247" t="n">
        <f aca="false">SUM(AF104,AJ104,AN104,AZ104,BT104,BX104,CJ104)</f>
        <v>2</v>
      </c>
      <c r="EB104" s="247" t="n">
        <f aca="false">SUM(DY104:EA104)</f>
        <v>7</v>
      </c>
      <c r="EC104" s="250" t="n">
        <f aca="false">SUM(DY103:DY104)</f>
        <v>5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2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2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3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3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1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1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2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2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1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1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2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7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0</v>
      </c>
      <c r="EA124" s="325" t="n">
        <f aca="false">SUM(EA37,EA122)</f>
        <v>0</v>
      </c>
      <c r="EB124" s="328" t="n">
        <f aca="false">SUM(EB37,EB122)</f>
        <v>2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3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3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1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1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2</v>
      </c>
      <c r="AI125" s="331" t="n">
        <f aca="false">SUM(AI38,AI123)</f>
        <v>0</v>
      </c>
      <c r="AJ125" s="329" t="n">
        <f aca="false">SUM(AJ38,AJ123)</f>
        <v>2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1</v>
      </c>
      <c r="BK125" s="331" t="n">
        <f aca="false">SUM(BK38,BK123)</f>
        <v>0</v>
      </c>
      <c r="BL125" s="329" t="n">
        <f aca="false">SUM(BL38,BL123)</f>
        <v>1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2</v>
      </c>
      <c r="EA125" s="329" t="n">
        <f aca="false">SUM(EA38,EA123)</f>
        <v>2</v>
      </c>
      <c r="EB125" s="332" t="n">
        <f aca="false">SUM(EB38,EB123)</f>
        <v>7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5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5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2</v>
      </c>
      <c r="AI126" s="334" t="n">
        <f aca="false">SUM(AI11:AI36,AI39:AI120)</f>
        <v>0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0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0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1</v>
      </c>
      <c r="BK126" s="334" t="n">
        <f aca="false">SUM(BK11:BK36,BK39:BK120)</f>
        <v>0</v>
      </c>
      <c r="BL126" s="334" t="n">
        <f aca="false">SUM(BL11:BL36,BL39:BL120)</f>
        <v>1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9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9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9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199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0:43:01Z</dcterms:modified>
  <cp:revision>0</cp:revision>
  <dc:subject/>
  <dc:title/>
</cp:coreProperties>
</file>