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CARLOS ALBERTO ZACARIAS CHAVEZ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 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CARLOS A. ZACARIAS CHAVEZ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8" workbookViewId="0">
      <pane xSplit="6" ySplit="14" topLeftCell="P99" activePane="bottomRight" state="frozen"/>
      <selection pane="topLeft" activeCell="A1" activeCellId="0" sqref="A1"/>
      <selection pane="topRight" activeCell="P1" activeCellId="0" sqref="P1"/>
      <selection pane="bottomLeft" activeCell="A99" activeCellId="0" sqref="A99"/>
      <selection pane="bottomRight" activeCell="O105" activeCellId="0" sqref="O105:Q10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 t="n">
        <v>1</v>
      </c>
      <c r="H105" s="58" t="n">
        <v>12</v>
      </c>
      <c r="I105" s="58" t="n">
        <v>12</v>
      </c>
      <c r="J105" s="47" t="n">
        <f aca="false">SUM(H105:I105)</f>
        <v>24</v>
      </c>
      <c r="K105" s="57" t="n">
        <v>1</v>
      </c>
      <c r="L105" s="58" t="n">
        <v>11</v>
      </c>
      <c r="M105" s="58" t="n">
        <v>11</v>
      </c>
      <c r="N105" s="47" t="n">
        <f aca="false">SUM(L105:M105)</f>
        <v>22</v>
      </c>
      <c r="O105" s="59" t="n">
        <v>1</v>
      </c>
      <c r="P105" s="58" t="n">
        <v>8</v>
      </c>
      <c r="Q105" s="58" t="n">
        <v>13</v>
      </c>
      <c r="R105" s="47" t="n">
        <f aca="false">SUM(P105:Q105)</f>
        <v>21</v>
      </c>
      <c r="S105" s="49"/>
      <c r="T105" s="60" t="n">
        <f aca="false">SUM(G105,K105,O105)</f>
        <v>3</v>
      </c>
      <c r="U105" s="61" t="n">
        <f aca="false">SUM(H105,L105,P105)</f>
        <v>31</v>
      </c>
      <c r="V105" s="61" t="n">
        <f aca="false">SUM(I105,M105,Q105)</f>
        <v>36</v>
      </c>
      <c r="W105" s="47" t="n">
        <f aca="false">J105+N105+R105</f>
        <v>67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2</v>
      </c>
      <c r="I136" s="156" t="n">
        <f aca="false">SUM(I95:I135)</f>
        <v>12</v>
      </c>
      <c r="J136" s="157" t="n">
        <f aca="false">SUM(J95:J135)</f>
        <v>24</v>
      </c>
      <c r="K136" s="155" t="n">
        <f aca="false">SUM(K95:K135)</f>
        <v>1</v>
      </c>
      <c r="L136" s="156" t="n">
        <f aca="false">SUM(L95:L135)</f>
        <v>11</v>
      </c>
      <c r="M136" s="156" t="n">
        <f aca="false">SUM(M95:M135)</f>
        <v>11</v>
      </c>
      <c r="N136" s="158" t="n">
        <f aca="false">SUM(N95:N135)</f>
        <v>22</v>
      </c>
      <c r="O136" s="155" t="n">
        <f aca="false">SUM(O95:O135)</f>
        <v>1</v>
      </c>
      <c r="P136" s="156" t="n">
        <f aca="false">SUM(P95:P135)</f>
        <v>8</v>
      </c>
      <c r="Q136" s="156" t="n">
        <f aca="false">SUM(Q95:Q135)</f>
        <v>13</v>
      </c>
      <c r="R136" s="158" t="n">
        <f aca="false">SUM(R95:R135)</f>
        <v>21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31</v>
      </c>
      <c r="V136" s="156" t="n">
        <f aca="false">SUM(V95:V135)</f>
        <v>36</v>
      </c>
      <c r="W136" s="158" t="n">
        <f aca="false">SUM(W95:W135)</f>
        <v>67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2</v>
      </c>
      <c r="I137" s="164" t="n">
        <f aca="false">SUM(I24,I30,I37,I42,I47,I54,I63,I68,I71,I78,I84,I90,I93,I95:I135)</f>
        <v>12</v>
      </c>
      <c r="J137" s="164" t="n">
        <f aca="false">SUM(J24,J30,J37,J42,J47,J54,J63,J68,J71,J78,J84,J90,J93,J95:J135)</f>
        <v>24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1</v>
      </c>
      <c r="M137" s="164" t="n">
        <f aca="false">SUM(M24,M30,M37,M42,M47,M54,M63,M68,M71,M78,M84,M90,M93,M95:M135)</f>
        <v>11</v>
      </c>
      <c r="N137" s="164" t="n">
        <f aca="false">SUM(N24,N30,N37,N42,N47,N54,N63,N68,N71,N78,N84,N90,N93,N95:N135)</f>
        <v>22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8</v>
      </c>
      <c r="Q137" s="164" t="n">
        <f aca="false">SUM(Q24,Q30,Q37,Q42,Q47,Q54,Q63,Q68,Q71,Q78,Q84,Q90,Q93,Q95:Q135)</f>
        <v>13</v>
      </c>
      <c r="R137" s="164" t="n">
        <f aca="false">SUM(R24,R30,R37,R42,R47,R54,R63,R68,R71,R78,R84,R90,R93,R95:R135)</f>
        <v>21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31</v>
      </c>
      <c r="V137" s="164" t="n">
        <f aca="false">SUM(V24,V30,V37,V42,V47,V54,V63,V68,V71,V78,V84,V90,V93,V95:V135)</f>
        <v>36</v>
      </c>
      <c r="W137" s="164" t="n">
        <f aca="false">SUM(W24,W30,W37,W42,W47,W54,W63,W68,W71,W78,W84,W90,W93,W95:W135)</f>
        <v>67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59" activePane="bottomRight" state="frozen"/>
      <selection pane="topLeft" activeCell="C7" activeCellId="0" sqref="C7"/>
      <selection pane="topRight" activeCell="CQ7" activeCellId="0" sqref="CQ7"/>
      <selection pane="bottomLeft" activeCell="C59" activeCellId="0" sqref="C59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 t="s">
        <v>238</v>
      </c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 t="n">
        <v>1</v>
      </c>
      <c r="AH59" s="233"/>
      <c r="AI59" s="233"/>
      <c r="AJ59" s="234" t="n">
        <f aca="false">SUM(AG59:AI59)</f>
        <v>1</v>
      </c>
      <c r="AK59" s="235"/>
      <c r="AL59" s="233"/>
      <c r="AM59" s="233"/>
      <c r="AN59" s="234" t="n">
        <f aca="false">SUM(AK59:AM59)</f>
        <v>0</v>
      </c>
      <c r="AO59" s="232" t="n">
        <v>3</v>
      </c>
      <c r="AP59" s="233"/>
      <c r="AQ59" s="233"/>
      <c r="AR59" s="234" t="n">
        <f aca="false">SUM(AO59:AQ59)</f>
        <v>3</v>
      </c>
      <c r="AS59" s="236"/>
      <c r="AT59" s="233"/>
      <c r="AU59" s="233"/>
      <c r="AV59" s="234" t="n">
        <f aca="false">SUM(AS59:AU59)</f>
        <v>0</v>
      </c>
      <c r="AW59" s="235" t="n">
        <v>1</v>
      </c>
      <c r="AX59" s="233"/>
      <c r="AY59" s="233"/>
      <c r="AZ59" s="234" t="n">
        <f aca="false">SUM(AW59:AY59)</f>
        <v>1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 t="n">
        <v>1</v>
      </c>
      <c r="CD59" s="239"/>
      <c r="CE59" s="243"/>
      <c r="CF59" s="247" t="n">
        <f aca="false">SUM(CC59:CE59)</f>
        <v>1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3</v>
      </c>
      <c r="DZ59" s="247" t="n">
        <f aca="false">SUM(T59,X59,AB59,AV59,BL59,BP59,CF59,CZ59,DD59,DH59,DL59,DP59,DT59,DX59)</f>
        <v>1</v>
      </c>
      <c r="EA59" s="247" t="n">
        <f aca="false">SUM(AF59,AJ59,AN59,AZ59,BT59,BX59,CJ59)</f>
        <v>2</v>
      </c>
      <c r="EB59" s="247" t="n">
        <f aca="false">SUM(DY59:EA59)</f>
        <v>6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 t="n">
        <v>1</v>
      </c>
      <c r="J60" s="233"/>
      <c r="K60" s="233"/>
      <c r="L60" s="234" t="n">
        <f aca="false">SUM(I60:K60)</f>
        <v>1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 t="n">
        <v>2</v>
      </c>
      <c r="AP60" s="233"/>
      <c r="AQ60" s="233"/>
      <c r="AR60" s="234" t="n">
        <f aca="false">SUM(AO60:AQ60)</f>
        <v>2</v>
      </c>
      <c r="AS60" s="236" t="n">
        <v>1</v>
      </c>
      <c r="AT60" s="233"/>
      <c r="AU60" s="233"/>
      <c r="AV60" s="234" t="n">
        <f aca="false">SUM(AS60:AU60)</f>
        <v>1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3</v>
      </c>
      <c r="DZ60" s="247" t="n">
        <f aca="false">SUM(T60,X60,AB60,AV60,BL60,BP60,CF60,CZ60,DD60,DH60,DL60,DP60,DT60,DX60)</f>
        <v>1</v>
      </c>
      <c r="EA60" s="247" t="n">
        <f aca="false">SUM(AF60,AJ60,AN60,AZ60,BT60,BX60,CJ60)</f>
        <v>0</v>
      </c>
      <c r="EB60" s="247" t="n">
        <f aca="false">SUM(DY60:EA60)</f>
        <v>4</v>
      </c>
      <c r="EC60" s="250" t="n">
        <f aca="false">SUM(DY59:DY60)</f>
        <v>6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e">
        <f aca="false">E39+E41+E43+E45+E47+E49+E51+E53+E55+E57+E59+E61+E63+E65+E67+E69+E71+E73+E75+E77+E79+E81+E83+E85+E87+E89+E91+E93+E95+E97+E99+E101+E103+E105+E107+E109+E111+E113+E115+E117+E119</f>
        <v>#VALUE!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1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1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3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6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2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2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3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e">
        <f aca="false">SUM(E37,E122)</f>
        <v>#VALUE!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1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1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3</v>
      </c>
      <c r="DZ124" s="325" t="n">
        <f aca="false">SUM(DZ37,DZ122)</f>
        <v>1</v>
      </c>
      <c r="EA124" s="325" t="n">
        <f aca="false">SUM(EA37,EA122)</f>
        <v>2</v>
      </c>
      <c r="EB124" s="328" t="n">
        <f aca="false">SUM(EB37,EB122)</f>
        <v>6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2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2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3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1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1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6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10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258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258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 t="s">
        <v>258</v>
      </c>
      <c r="DZ128" s="169"/>
      <c r="EA128" s="169"/>
      <c r="EB128" s="169"/>
    </row>
    <row r="129" customFormat="false" ht="15.75" hidden="false" customHeight="true" outlineLevel="0" collapsed="false">
      <c r="A129" s="316" t="s">
        <v>259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60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1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58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58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 t="s">
        <v>258</v>
      </c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25:51Z</dcterms:modified>
  <cp:revision>0</cp:revision>
  <dc:subject/>
  <dc:title/>
</cp:coreProperties>
</file>