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263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L.C. ERIKA RUIZ MOTA</t>
  </si>
  <si>
    <t xml:space="preserve">AUXILIAR DEL RESPONSABLE</t>
  </si>
  <si>
    <t xml:space="preserve">RESPONSABLE DE LA VALIDACIÓN:</t>
  </si>
  <si>
    <t xml:space="preserve">L.I. LEONARDO ALEJANDRO JUÁREZ LÓPEZ</t>
  </si>
  <si>
    <t xml:space="preserve">RESPONSABLE DEL CENTRO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0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9880</xdr:rowOff>
    </xdr:to>
    <xdr:sp>
      <xdr:nvSpPr>
        <xdr:cNvPr id="0" name="1 CuadroTexto"/>
        <xdr:cNvSpPr/>
      </xdr:nvSpPr>
      <xdr:spPr>
        <a:xfrm>
          <a:off x="1006200" y="180720"/>
          <a:ext cx="9660960" cy="79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10080</xdr:colOff>
      <xdr:row>3</xdr:row>
      <xdr:rowOff>114480</xdr:rowOff>
    </xdr:to>
    <xdr:sp>
      <xdr:nvSpPr>
        <xdr:cNvPr id="4" name="1 CuadroTexto"/>
        <xdr:cNvSpPr/>
      </xdr:nvSpPr>
      <xdr:spPr>
        <a:xfrm>
          <a:off x="6067440" y="0"/>
          <a:ext cx="945648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11320</xdr:colOff>
      <xdr:row>3</xdr:row>
      <xdr:rowOff>114480</xdr:rowOff>
    </xdr:to>
    <xdr:sp>
      <xdr:nvSpPr>
        <xdr:cNvPr id="5" name="2 CuadroTexto"/>
        <xdr:cNvSpPr/>
      </xdr:nvSpPr>
      <xdr:spPr>
        <a:xfrm>
          <a:off x="16759440" y="0"/>
          <a:ext cx="964764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true" showOutlineSymbols="true" defaultGridColor="true" view="normal" topLeftCell="A109" colorId="64" zoomScale="70" zoomScaleNormal="70" zoomScalePageLayoutView="68" workbookViewId="0">
      <selection pane="topLeft" activeCell="P112" activeCellId="0" sqref="P1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 t="n">
        <v>1</v>
      </c>
      <c r="H111" s="58" t="n">
        <v>8</v>
      </c>
      <c r="I111" s="58" t="n">
        <v>15</v>
      </c>
      <c r="J111" s="47" t="n">
        <f aca="false">SUM(H111:I111)</f>
        <v>23</v>
      </c>
      <c r="K111" s="57" t="n">
        <v>1</v>
      </c>
      <c r="L111" s="58" t="n">
        <v>7</v>
      </c>
      <c r="M111" s="58" t="n">
        <v>9</v>
      </c>
      <c r="N111" s="47" t="n">
        <f aca="false">SUM(L111:M111)</f>
        <v>16</v>
      </c>
      <c r="O111" s="59" t="n">
        <v>1</v>
      </c>
      <c r="P111" s="58" t="n">
        <v>12</v>
      </c>
      <c r="Q111" s="58" t="n">
        <v>5</v>
      </c>
      <c r="R111" s="47" t="n">
        <f aca="false">SUM(P111:Q111)</f>
        <v>17</v>
      </c>
      <c r="S111" s="49"/>
      <c r="T111" s="60" t="n">
        <f aca="false">SUM(G111,K111,O111)</f>
        <v>3</v>
      </c>
      <c r="U111" s="61" t="n">
        <f aca="false">SUM(H111,L111,P111)</f>
        <v>27</v>
      </c>
      <c r="V111" s="61" t="n">
        <f aca="false">SUM(I111,M111,Q111)</f>
        <v>29</v>
      </c>
      <c r="W111" s="47" t="n">
        <f aca="false">J111+N111+R111</f>
        <v>56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1</v>
      </c>
      <c r="H136" s="156" t="n">
        <f aca="false">SUM(H95:H135)</f>
        <v>8</v>
      </c>
      <c r="I136" s="156" t="n">
        <f aca="false">SUM(I95:I135)</f>
        <v>15</v>
      </c>
      <c r="J136" s="157" t="n">
        <f aca="false">SUM(J95:J135)</f>
        <v>23</v>
      </c>
      <c r="K136" s="155" t="n">
        <f aca="false">SUM(K95:K135)</f>
        <v>1</v>
      </c>
      <c r="L136" s="156" t="n">
        <f aca="false">SUM(L95:L135)</f>
        <v>7</v>
      </c>
      <c r="M136" s="156" t="n">
        <f aca="false">SUM(M95:M135)</f>
        <v>9</v>
      </c>
      <c r="N136" s="158" t="n">
        <f aca="false">SUM(N95:N135)</f>
        <v>16</v>
      </c>
      <c r="O136" s="155" t="n">
        <f aca="false">SUM(O95:O135)</f>
        <v>1</v>
      </c>
      <c r="P136" s="156" t="n">
        <f aca="false">SUM(P95:P135)</f>
        <v>12</v>
      </c>
      <c r="Q136" s="156" t="n">
        <f aca="false">SUM(Q95:Q135)</f>
        <v>5</v>
      </c>
      <c r="R136" s="158" t="n">
        <f aca="false">SUM(R95:R135)</f>
        <v>17</v>
      </c>
      <c r="S136" s="49" t="n">
        <f aca="false">SUM(S95:S135)</f>
        <v>0</v>
      </c>
      <c r="T136" s="155" t="n">
        <f aca="false">SUM(T95:T135)</f>
        <v>3</v>
      </c>
      <c r="U136" s="156" t="n">
        <f aca="false">SUM(U95:U135)</f>
        <v>27</v>
      </c>
      <c r="V136" s="156" t="n">
        <f aca="false">SUM(V95:V135)</f>
        <v>29</v>
      </c>
      <c r="W136" s="158" t="n">
        <f aca="false">SUM(W95:W135)</f>
        <v>56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1</v>
      </c>
      <c r="H137" s="164" t="n">
        <f aca="false">SUM(H24,H30,H37,H42,H47,H54,H63,H68,H71,H78,H84,H90,H93,H95:H135)</f>
        <v>8</v>
      </c>
      <c r="I137" s="164" t="n">
        <f aca="false">SUM(I24,I30,I37,I42,I47,I54,I63,I68,I71,I78,I84,I90,I93,I95:I135)</f>
        <v>15</v>
      </c>
      <c r="J137" s="164" t="n">
        <f aca="false">SUM(J24,J30,J37,J42,J47,J54,J63,J68,J71,J78,J84,J90,J93,J95:J135)</f>
        <v>23</v>
      </c>
      <c r="K137" s="164" t="n">
        <f aca="false">SUM(K24,K30,K37,K42,K47,K54,K63,K68,K71,K78,K84,K90,K93,K95:K135)</f>
        <v>1</v>
      </c>
      <c r="L137" s="164" t="n">
        <f aca="false">SUM(L24,L30,L37,L42,L47,L54,L63,L68,L71,L78,L84,L90,L93,L95:L135)</f>
        <v>7</v>
      </c>
      <c r="M137" s="164" t="n">
        <f aca="false">SUM(M24,M30,M37,M42,M47,M54,M63,M68,M71,M78,M84,M90,M93,M95:M135)</f>
        <v>9</v>
      </c>
      <c r="N137" s="164" t="n">
        <f aca="false">SUM(N24,N30,N37,N42,N47,N54,N63,N68,N71,N78,N84,N90,N93,N95:N135)</f>
        <v>16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12</v>
      </c>
      <c r="Q137" s="164" t="n">
        <f aca="false">SUM(Q24,Q30,Q37,Q42,Q47,Q54,Q63,Q68,Q71,Q78,Q84,Q90,Q93,Q95:Q135)</f>
        <v>5</v>
      </c>
      <c r="R137" s="164" t="n">
        <f aca="false">SUM(R24,R30,R37,R42,R47,R54,R63,R68,R71,R78,R84,R90,R93,R95:R135)</f>
        <v>17</v>
      </c>
      <c r="S137" s="164"/>
      <c r="T137" s="164" t="n">
        <f aca="false">SUM(T24,T30,T37,T42,T47,T54,T63,T68,T71,T78,T84,T90,T93,T95:T135)</f>
        <v>3</v>
      </c>
      <c r="U137" s="164" t="n">
        <f aca="false">SUM(U24,U30,U37,U42,U47,U54,U63,U68,U71,U78,U84,U90,U93,U95:U135)</f>
        <v>27</v>
      </c>
      <c r="V137" s="164" t="n">
        <f aca="false">SUM(V24,V30,V37,V42,V47,V54,V63,V68,V71,V78,V84,V90,V93,V95:V135)</f>
        <v>29</v>
      </c>
      <c r="W137" s="164" t="n">
        <f aca="false">SUM(W24,W30,W37,W42,W47,W54,W63,W68,W71,W78,W84,W90,W93,W95:W135)</f>
        <v>56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 t="s">
        <v>197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 t="s">
        <v>198</v>
      </c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9</v>
      </c>
      <c r="H145" s="168"/>
      <c r="I145" s="169" t="s">
        <v>200</v>
      </c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 t="s">
        <v>201</v>
      </c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false" showOutlineSymbols="true" defaultGridColor="true" view="normal" topLeftCell="C6" colorId="64" zoomScale="68" zoomScaleNormal="68" zoomScalePageLayoutView="85" workbookViewId="0">
      <pane xSplit="1" ySplit="5" topLeftCell="D71" activePane="bottomRight" state="frozen"/>
      <selection pane="topLeft" activeCell="C6" activeCellId="0" sqref="C6"/>
      <selection pane="topRight" activeCell="D6" activeCellId="0" sqref="D6"/>
      <selection pane="bottomLeft" activeCell="C71" activeCellId="0" sqref="C71"/>
      <selection pane="bottomRight" activeCell="D11" activeCellId="0" sqref="D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202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3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4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5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6</v>
      </c>
      <c r="E7" s="192" t="s">
        <v>207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8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9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10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11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11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12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3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4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5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6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4</v>
      </c>
      <c r="BB8" s="203"/>
      <c r="BC8" s="203"/>
      <c r="BD8" s="203"/>
      <c r="BE8" s="203"/>
      <c r="BF8" s="203"/>
      <c r="BG8" s="203"/>
      <c r="BH8" s="203"/>
      <c r="BI8" s="203" t="s">
        <v>215</v>
      </c>
      <c r="BJ8" s="203"/>
      <c r="BK8" s="203"/>
      <c r="BL8" s="203"/>
      <c r="BM8" s="203"/>
      <c r="BN8" s="203"/>
      <c r="BO8" s="203"/>
      <c r="BP8" s="203"/>
      <c r="BQ8" s="204" t="s">
        <v>216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7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5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5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8</v>
      </c>
      <c r="F9" s="205"/>
      <c r="G9" s="205"/>
      <c r="H9" s="205"/>
      <c r="I9" s="205" t="s">
        <v>219</v>
      </c>
      <c r="J9" s="205"/>
      <c r="K9" s="205"/>
      <c r="L9" s="205"/>
      <c r="M9" s="206" t="s">
        <v>220</v>
      </c>
      <c r="N9" s="206"/>
      <c r="O9" s="206"/>
      <c r="P9" s="206"/>
      <c r="Q9" s="207" t="s">
        <v>218</v>
      </c>
      <c r="R9" s="207"/>
      <c r="S9" s="207"/>
      <c r="T9" s="207"/>
      <c r="U9" s="208" t="s">
        <v>219</v>
      </c>
      <c r="V9" s="208"/>
      <c r="W9" s="208"/>
      <c r="X9" s="208"/>
      <c r="Y9" s="209" t="s">
        <v>220</v>
      </c>
      <c r="Z9" s="209"/>
      <c r="AA9" s="209"/>
      <c r="AB9" s="209"/>
      <c r="AC9" s="207" t="s">
        <v>218</v>
      </c>
      <c r="AD9" s="207"/>
      <c r="AE9" s="207"/>
      <c r="AF9" s="207"/>
      <c r="AG9" s="208" t="s">
        <v>219</v>
      </c>
      <c r="AH9" s="208"/>
      <c r="AI9" s="208"/>
      <c r="AJ9" s="208"/>
      <c r="AK9" s="209" t="s">
        <v>220</v>
      </c>
      <c r="AL9" s="209"/>
      <c r="AM9" s="209"/>
      <c r="AN9" s="209"/>
      <c r="AO9" s="210" t="s">
        <v>214</v>
      </c>
      <c r="AP9" s="210"/>
      <c r="AQ9" s="210"/>
      <c r="AR9" s="210"/>
      <c r="AS9" s="211" t="s">
        <v>215</v>
      </c>
      <c r="AT9" s="211"/>
      <c r="AU9" s="211"/>
      <c r="AV9" s="211"/>
      <c r="AW9" s="212" t="s">
        <v>216</v>
      </c>
      <c r="AX9" s="212"/>
      <c r="AY9" s="212"/>
      <c r="AZ9" s="212"/>
      <c r="BA9" s="210" t="s">
        <v>221</v>
      </c>
      <c r="BB9" s="210"/>
      <c r="BC9" s="210"/>
      <c r="BD9" s="210"/>
      <c r="BE9" s="213" t="s">
        <v>222</v>
      </c>
      <c r="BF9" s="213"/>
      <c r="BG9" s="213"/>
      <c r="BH9" s="213"/>
      <c r="BI9" s="210" t="s">
        <v>221</v>
      </c>
      <c r="BJ9" s="210"/>
      <c r="BK9" s="210"/>
      <c r="BL9" s="210"/>
      <c r="BM9" s="213" t="s">
        <v>222</v>
      </c>
      <c r="BN9" s="213"/>
      <c r="BO9" s="213"/>
      <c r="BP9" s="213"/>
      <c r="BQ9" s="210" t="s">
        <v>221</v>
      </c>
      <c r="BR9" s="210"/>
      <c r="BS9" s="210"/>
      <c r="BT9" s="210"/>
      <c r="BU9" s="214" t="s">
        <v>222</v>
      </c>
      <c r="BV9" s="214"/>
      <c r="BW9" s="214"/>
      <c r="BX9" s="214"/>
      <c r="BY9" s="210" t="s">
        <v>214</v>
      </c>
      <c r="BZ9" s="210"/>
      <c r="CA9" s="210"/>
      <c r="CB9" s="210"/>
      <c r="CC9" s="211" t="s">
        <v>215</v>
      </c>
      <c r="CD9" s="211"/>
      <c r="CE9" s="211"/>
      <c r="CF9" s="211"/>
      <c r="CG9" s="212" t="s">
        <v>216</v>
      </c>
      <c r="CH9" s="212"/>
      <c r="CI9" s="212"/>
      <c r="CJ9" s="212"/>
      <c r="CK9" s="207" t="s">
        <v>223</v>
      </c>
      <c r="CL9" s="207"/>
      <c r="CM9" s="207"/>
      <c r="CN9" s="207"/>
      <c r="CO9" s="208" t="s">
        <v>224</v>
      </c>
      <c r="CP9" s="208"/>
      <c r="CQ9" s="208"/>
      <c r="CR9" s="208"/>
      <c r="CS9" s="209" t="s">
        <v>225</v>
      </c>
      <c r="CT9" s="209"/>
      <c r="CU9" s="209"/>
      <c r="CV9" s="209"/>
      <c r="CW9" s="207" t="s">
        <v>223</v>
      </c>
      <c r="CX9" s="207"/>
      <c r="CY9" s="207"/>
      <c r="CZ9" s="207"/>
      <c r="DA9" s="208" t="s">
        <v>224</v>
      </c>
      <c r="DB9" s="208"/>
      <c r="DC9" s="208"/>
      <c r="DD9" s="208"/>
      <c r="DE9" s="209" t="s">
        <v>225</v>
      </c>
      <c r="DF9" s="209"/>
      <c r="DG9" s="209"/>
      <c r="DH9" s="209"/>
      <c r="DI9" s="215" t="s">
        <v>226</v>
      </c>
      <c r="DJ9" s="215"/>
      <c r="DK9" s="215"/>
      <c r="DL9" s="215"/>
      <c r="DM9" s="208" t="s">
        <v>227</v>
      </c>
      <c r="DN9" s="208"/>
      <c r="DO9" s="208"/>
      <c r="DP9" s="208"/>
      <c r="DQ9" s="208" t="s">
        <v>225</v>
      </c>
      <c r="DR9" s="208"/>
      <c r="DS9" s="208"/>
      <c r="DT9" s="208"/>
      <c r="DU9" s="209" t="s">
        <v>228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3</v>
      </c>
      <c r="F10" s="217" t="s">
        <v>229</v>
      </c>
      <c r="G10" s="217" t="s">
        <v>230</v>
      </c>
      <c r="H10" s="218" t="s">
        <v>231</v>
      </c>
      <c r="I10" s="216" t="s">
        <v>213</v>
      </c>
      <c r="J10" s="217" t="s">
        <v>229</v>
      </c>
      <c r="K10" s="217" t="s">
        <v>230</v>
      </c>
      <c r="L10" s="219" t="s">
        <v>231</v>
      </c>
      <c r="M10" s="220" t="s">
        <v>213</v>
      </c>
      <c r="N10" s="217" t="s">
        <v>229</v>
      </c>
      <c r="O10" s="217" t="s">
        <v>230</v>
      </c>
      <c r="P10" s="221" t="s">
        <v>231</v>
      </c>
      <c r="Q10" s="222" t="s">
        <v>213</v>
      </c>
      <c r="R10" s="217" t="s">
        <v>229</v>
      </c>
      <c r="S10" s="217" t="s">
        <v>230</v>
      </c>
      <c r="T10" s="219" t="s">
        <v>231</v>
      </c>
      <c r="U10" s="222" t="s">
        <v>213</v>
      </c>
      <c r="V10" s="217" t="s">
        <v>229</v>
      </c>
      <c r="W10" s="217" t="s">
        <v>230</v>
      </c>
      <c r="X10" s="219" t="s">
        <v>231</v>
      </c>
      <c r="Y10" s="216" t="s">
        <v>213</v>
      </c>
      <c r="Z10" s="217" t="s">
        <v>229</v>
      </c>
      <c r="AA10" s="217" t="s">
        <v>230</v>
      </c>
      <c r="AB10" s="221" t="s">
        <v>231</v>
      </c>
      <c r="AC10" s="223" t="s">
        <v>213</v>
      </c>
      <c r="AD10" s="217" t="s">
        <v>229</v>
      </c>
      <c r="AE10" s="217" t="s">
        <v>230</v>
      </c>
      <c r="AF10" s="219" t="s">
        <v>231</v>
      </c>
      <c r="AG10" s="222" t="s">
        <v>213</v>
      </c>
      <c r="AH10" s="217" t="s">
        <v>229</v>
      </c>
      <c r="AI10" s="217" t="s">
        <v>230</v>
      </c>
      <c r="AJ10" s="219" t="s">
        <v>231</v>
      </c>
      <c r="AK10" s="216" t="s">
        <v>213</v>
      </c>
      <c r="AL10" s="217" t="s">
        <v>229</v>
      </c>
      <c r="AM10" s="217" t="s">
        <v>230</v>
      </c>
      <c r="AN10" s="221" t="s">
        <v>231</v>
      </c>
      <c r="AO10" s="223" t="s">
        <v>213</v>
      </c>
      <c r="AP10" s="217" t="s">
        <v>229</v>
      </c>
      <c r="AQ10" s="217" t="s">
        <v>230</v>
      </c>
      <c r="AR10" s="219" t="s">
        <v>231</v>
      </c>
      <c r="AS10" s="222" t="s">
        <v>213</v>
      </c>
      <c r="AT10" s="217" t="s">
        <v>229</v>
      </c>
      <c r="AU10" s="217" t="s">
        <v>230</v>
      </c>
      <c r="AV10" s="219" t="s">
        <v>231</v>
      </c>
      <c r="AW10" s="216" t="s">
        <v>213</v>
      </c>
      <c r="AX10" s="217" t="s">
        <v>229</v>
      </c>
      <c r="AY10" s="217" t="s">
        <v>230</v>
      </c>
      <c r="AZ10" s="221" t="s">
        <v>231</v>
      </c>
      <c r="BA10" s="223" t="s">
        <v>213</v>
      </c>
      <c r="BB10" s="217" t="s">
        <v>229</v>
      </c>
      <c r="BC10" s="217" t="s">
        <v>230</v>
      </c>
      <c r="BD10" s="219" t="s">
        <v>231</v>
      </c>
      <c r="BE10" s="216" t="s">
        <v>213</v>
      </c>
      <c r="BF10" s="217" t="s">
        <v>229</v>
      </c>
      <c r="BG10" s="217" t="s">
        <v>230</v>
      </c>
      <c r="BH10" s="224" t="s">
        <v>231</v>
      </c>
      <c r="BI10" s="223" t="s">
        <v>213</v>
      </c>
      <c r="BJ10" s="217" t="s">
        <v>229</v>
      </c>
      <c r="BK10" s="217" t="s">
        <v>230</v>
      </c>
      <c r="BL10" s="219" t="s">
        <v>231</v>
      </c>
      <c r="BM10" s="216" t="s">
        <v>213</v>
      </c>
      <c r="BN10" s="217" t="s">
        <v>229</v>
      </c>
      <c r="BO10" s="217" t="s">
        <v>230</v>
      </c>
      <c r="BP10" s="224" t="s">
        <v>231</v>
      </c>
      <c r="BQ10" s="223" t="s">
        <v>213</v>
      </c>
      <c r="BR10" s="217" t="s">
        <v>229</v>
      </c>
      <c r="BS10" s="217" t="s">
        <v>230</v>
      </c>
      <c r="BT10" s="219" t="s">
        <v>231</v>
      </c>
      <c r="BU10" s="216" t="s">
        <v>213</v>
      </c>
      <c r="BV10" s="217" t="s">
        <v>229</v>
      </c>
      <c r="BW10" s="217" t="s">
        <v>230</v>
      </c>
      <c r="BX10" s="221" t="s">
        <v>231</v>
      </c>
      <c r="BY10" s="216" t="s">
        <v>213</v>
      </c>
      <c r="BZ10" s="217" t="s">
        <v>229</v>
      </c>
      <c r="CA10" s="217" t="s">
        <v>230</v>
      </c>
      <c r="CB10" s="219" t="s">
        <v>231</v>
      </c>
      <c r="CC10" s="222" t="s">
        <v>213</v>
      </c>
      <c r="CD10" s="217" t="s">
        <v>229</v>
      </c>
      <c r="CE10" s="217" t="s">
        <v>230</v>
      </c>
      <c r="CF10" s="219" t="s">
        <v>231</v>
      </c>
      <c r="CG10" s="222" t="s">
        <v>213</v>
      </c>
      <c r="CH10" s="217" t="s">
        <v>229</v>
      </c>
      <c r="CI10" s="217" t="s">
        <v>230</v>
      </c>
      <c r="CJ10" s="219" t="s">
        <v>231</v>
      </c>
      <c r="CK10" s="223" t="s">
        <v>213</v>
      </c>
      <c r="CL10" s="217" t="s">
        <v>229</v>
      </c>
      <c r="CM10" s="217" t="s">
        <v>230</v>
      </c>
      <c r="CN10" s="219" t="s">
        <v>231</v>
      </c>
      <c r="CO10" s="222" t="s">
        <v>213</v>
      </c>
      <c r="CP10" s="217" t="s">
        <v>229</v>
      </c>
      <c r="CQ10" s="217" t="s">
        <v>230</v>
      </c>
      <c r="CR10" s="219" t="s">
        <v>231</v>
      </c>
      <c r="CS10" s="216" t="s">
        <v>213</v>
      </c>
      <c r="CT10" s="217" t="s">
        <v>229</v>
      </c>
      <c r="CU10" s="217" t="s">
        <v>230</v>
      </c>
      <c r="CV10" s="221" t="s">
        <v>231</v>
      </c>
      <c r="CW10" s="223" t="s">
        <v>213</v>
      </c>
      <c r="CX10" s="217" t="s">
        <v>229</v>
      </c>
      <c r="CY10" s="217" t="s">
        <v>230</v>
      </c>
      <c r="CZ10" s="219" t="s">
        <v>231</v>
      </c>
      <c r="DA10" s="222" t="s">
        <v>213</v>
      </c>
      <c r="DB10" s="217" t="s">
        <v>229</v>
      </c>
      <c r="DC10" s="217" t="s">
        <v>230</v>
      </c>
      <c r="DD10" s="219" t="s">
        <v>231</v>
      </c>
      <c r="DE10" s="216" t="s">
        <v>213</v>
      </c>
      <c r="DF10" s="217" t="s">
        <v>229</v>
      </c>
      <c r="DG10" s="217" t="s">
        <v>230</v>
      </c>
      <c r="DH10" s="221" t="s">
        <v>231</v>
      </c>
      <c r="DI10" s="223" t="s">
        <v>213</v>
      </c>
      <c r="DJ10" s="217" t="s">
        <v>229</v>
      </c>
      <c r="DK10" s="217" t="s">
        <v>230</v>
      </c>
      <c r="DL10" s="225" t="s">
        <v>231</v>
      </c>
      <c r="DM10" s="222" t="s">
        <v>213</v>
      </c>
      <c r="DN10" s="217" t="s">
        <v>229</v>
      </c>
      <c r="DO10" s="217" t="s">
        <v>230</v>
      </c>
      <c r="DP10" s="219" t="s">
        <v>231</v>
      </c>
      <c r="DQ10" s="222" t="s">
        <v>213</v>
      </c>
      <c r="DR10" s="217" t="s">
        <v>229</v>
      </c>
      <c r="DS10" s="217" t="s">
        <v>230</v>
      </c>
      <c r="DT10" s="219" t="s">
        <v>231</v>
      </c>
      <c r="DU10" s="216" t="s">
        <v>213</v>
      </c>
      <c r="DV10" s="217" t="s">
        <v>229</v>
      </c>
      <c r="DW10" s="217" t="s">
        <v>230</v>
      </c>
      <c r="DX10" s="221" t="s">
        <v>231</v>
      </c>
      <c r="DY10" s="226" t="s">
        <v>214</v>
      </c>
      <c r="DZ10" s="226" t="s">
        <v>215</v>
      </c>
      <c r="EA10" s="227" t="s">
        <v>216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32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3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4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5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6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7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8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9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40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41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42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 t="n">
        <v>1</v>
      </c>
      <c r="L71" s="234" t="n">
        <f aca="false">SUM(I71:K71)</f>
        <v>1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 t="n">
        <v>1</v>
      </c>
      <c r="AJ71" s="234" t="n">
        <f aca="false">SUM(AG71:AI71)</f>
        <v>1</v>
      </c>
      <c r="AK71" s="235"/>
      <c r="AL71" s="233"/>
      <c r="AM71" s="233"/>
      <c r="AN71" s="234" t="n">
        <f aca="false">SUM(AK71:AM71)</f>
        <v>0</v>
      </c>
      <c r="AO71" s="232" t="n">
        <v>2</v>
      </c>
      <c r="AP71" s="233"/>
      <c r="AQ71" s="233"/>
      <c r="AR71" s="234" t="n">
        <f aca="false">SUM(AO71:AQ71)</f>
        <v>2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3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1</v>
      </c>
      <c r="EB71" s="247" t="n">
        <f aca="false">SUM(DY71:EA71)</f>
        <v>4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 t="n">
        <v>1</v>
      </c>
      <c r="K72" s="233"/>
      <c r="L72" s="234" t="n">
        <f aca="false">SUM(I72:K72)</f>
        <v>1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 t="n">
        <v>1</v>
      </c>
      <c r="AI72" s="233"/>
      <c r="AJ72" s="234" t="n">
        <f aca="false">SUM(AG72:AI72)</f>
        <v>1</v>
      </c>
      <c r="AK72" s="235"/>
      <c r="AL72" s="233"/>
      <c r="AM72" s="233"/>
      <c r="AN72" s="234" t="n">
        <f aca="false">SUM(AK72:AM72)</f>
        <v>0</v>
      </c>
      <c r="AO72" s="232" t="n">
        <v>1</v>
      </c>
      <c r="AP72" s="233"/>
      <c r="AQ72" s="233"/>
      <c r="AR72" s="234" t="n">
        <f aca="false">SUM(AO72:AQ72)</f>
        <v>1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2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1</v>
      </c>
      <c r="EB72" s="247" t="n">
        <f aca="false">SUM(DY72:EA72)</f>
        <v>3</v>
      </c>
      <c r="EC72" s="250" t="n">
        <f aca="false">SUM(DY71:DY72)</f>
        <v>5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3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4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40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5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6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7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8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9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50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51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52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3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4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5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6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7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0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1</v>
      </c>
      <c r="L122" s="322" t="n">
        <f aca="false">L39+L41+L43+L45+L47+L49+L51+L53+L55+L57+L59+L61+L63+L65+L67+L69+L71+L73+L75+L77+L79+L81+L83+L85+L87+L89+L91+L93+L95+L97+L99+L101+L103+L105+L107+L109+L111+L113+L115+L117+L119</f>
        <v>1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1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1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2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2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0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0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3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0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1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4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0</v>
      </c>
      <c r="J123" s="322" t="n">
        <f aca="false">J40+J42+J44+J46+J48+J50+J52+J54+J56+J58+J60+J62+J64+J66+J68+J70+J72+J74+J76+J78+J80+J82+J84+J86+J88+J90+J92+J94+J96+J98+J100+J102+J104+J106+J108+J110+J112+J114+J116+J118+J120</f>
        <v>1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1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1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1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1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1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2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0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1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3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8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0</v>
      </c>
      <c r="J124" s="326" t="n">
        <f aca="false">SUM(J37,J122)</f>
        <v>0</v>
      </c>
      <c r="K124" s="327" t="n">
        <f aca="false">SUM(K37,K122)</f>
        <v>1</v>
      </c>
      <c r="L124" s="325" t="n">
        <f aca="false">SUM(L37,L122)</f>
        <v>1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0</v>
      </c>
      <c r="AH124" s="326" t="n">
        <f aca="false">SUM(AH37,AH122)</f>
        <v>0</v>
      </c>
      <c r="AI124" s="327" t="n">
        <f aca="false">SUM(AI37,AI122)</f>
        <v>1</v>
      </c>
      <c r="AJ124" s="325" t="n">
        <f aca="false">SUM(AJ37,AJ122)</f>
        <v>1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2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2</v>
      </c>
      <c r="AS124" s="325" t="n">
        <f aca="false">SUM(AS37,AS122)</f>
        <v>0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0</v>
      </c>
      <c r="AW124" s="325" t="n">
        <f aca="false">SUM(AW37,AW122)</f>
        <v>0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0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3</v>
      </c>
      <c r="DZ124" s="325" t="n">
        <f aca="false">SUM(DZ37,DZ122)</f>
        <v>0</v>
      </c>
      <c r="EA124" s="325" t="n">
        <f aca="false">SUM(EA37,EA122)</f>
        <v>1</v>
      </c>
      <c r="EB124" s="328" t="n">
        <f aca="false">SUM(EB37,EB122)</f>
        <v>4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0</v>
      </c>
      <c r="J125" s="330" t="n">
        <f aca="false">SUM(J38,J123)</f>
        <v>1</v>
      </c>
      <c r="K125" s="331" t="n">
        <f aca="false">SUM(K38,K123)</f>
        <v>0</v>
      </c>
      <c r="L125" s="329" t="n">
        <f aca="false">SUM(L38,L123)</f>
        <v>1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1</v>
      </c>
      <c r="AI125" s="331" t="n">
        <f aca="false">SUM(AI38,AI123)</f>
        <v>0</v>
      </c>
      <c r="AJ125" s="329" t="n">
        <f aca="false">SUM(AJ38,AJ123)</f>
        <v>1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1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1</v>
      </c>
      <c r="AS125" s="329" t="n">
        <f aca="false">SUM(AS38,AS123)</f>
        <v>0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0</v>
      </c>
      <c r="AW125" s="329" t="n">
        <f aca="false">SUM(AW38,AW123)</f>
        <v>0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0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2</v>
      </c>
      <c r="DZ125" s="329" t="n">
        <f aca="false">SUM(DZ38,DZ123)</f>
        <v>0</v>
      </c>
      <c r="EA125" s="329" t="n">
        <f aca="false">SUM(EA38,EA123)</f>
        <v>1</v>
      </c>
      <c r="EB125" s="332" t="n">
        <f aca="false">SUM(EB38,EB123)</f>
        <v>3</v>
      </c>
    </row>
    <row r="126" customFormat="false" ht="16.5" hidden="false" customHeight="false" outlineLevel="0" collapsed="false">
      <c r="A126" s="172"/>
      <c r="B126" s="172"/>
      <c r="C126" s="172"/>
      <c r="D126" s="333" t="s">
        <v>213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0</v>
      </c>
      <c r="J126" s="334" t="n">
        <f aca="false">SUM(J11:J36,J39:J120)</f>
        <v>1</v>
      </c>
      <c r="K126" s="334" t="n">
        <f aca="false">SUM(K11:K36,K39:K120)</f>
        <v>1</v>
      </c>
      <c r="L126" s="334" t="n">
        <f aca="false">SUM(L11:L36,L39:L120)</f>
        <v>2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0</v>
      </c>
      <c r="AH126" s="334" t="n">
        <f aca="false">SUM(AH11:AH36,AH39:AH120)</f>
        <v>1</v>
      </c>
      <c r="AI126" s="334" t="n">
        <f aca="false">SUM(AI11:AI36,AI39:AI120)</f>
        <v>1</v>
      </c>
      <c r="AJ126" s="334" t="n">
        <f aca="false">SUM(AJ11:AJ36,AJ39:AJ120)</f>
        <v>2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3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3</v>
      </c>
      <c r="AS126" s="334" t="n">
        <f aca="false">SUM(AS11:AS36,AS39:AS120)</f>
        <v>0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0</v>
      </c>
      <c r="AW126" s="334" t="n">
        <f aca="false">SUM(AW11:AW36,AW39:AW120)</f>
        <v>0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0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0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5</v>
      </c>
      <c r="DZ126" s="335" t="n">
        <f aca="false">SUM(DZ11:DZ36,DZ39:DZ120)</f>
        <v>0</v>
      </c>
      <c r="EA126" s="335" t="n">
        <f aca="false">SUM(EA11:EA36,EA39:EA120)</f>
        <v>2</v>
      </c>
      <c r="EB126" s="335" t="n">
        <f aca="false">SUM(EB11:EB36,EB39:EB120)</f>
        <v>7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9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 t="s">
        <v>197</v>
      </c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 t="s">
        <v>197</v>
      </c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 t="s">
        <v>197</v>
      </c>
      <c r="DZ128" s="169"/>
      <c r="EA128" s="169"/>
      <c r="EB128" s="169"/>
    </row>
    <row r="129" customFormat="false" ht="15.75" hidden="false" customHeight="true" outlineLevel="0" collapsed="false">
      <c r="A129" s="316" t="s">
        <v>260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 t="s">
        <v>198</v>
      </c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 t="s">
        <v>198</v>
      </c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 t="s">
        <v>198</v>
      </c>
      <c r="DZ129" s="347"/>
      <c r="EA129" s="347"/>
      <c r="EB129" s="347"/>
    </row>
    <row r="130" customFormat="false" ht="16.5" hidden="false" customHeight="true" outlineLevel="0" collapsed="false">
      <c r="A130" s="316" t="s">
        <v>261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62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9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 t="s">
        <v>200</v>
      </c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9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 t="s">
        <v>200</v>
      </c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9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 t="s">
        <v>200</v>
      </c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 t="s">
        <v>201</v>
      </c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 t="s">
        <v>201</v>
      </c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 t="s">
        <v>201</v>
      </c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0T16:15:59Z</dcterms:modified>
  <cp:revision>0</cp:revision>
  <dc:subject/>
  <dc:title/>
</cp:coreProperties>
</file>